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l2fw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8">
  <si>
    <r>
      <rPr>
        <sz val="10"/>
        <rFont val="Noto Sans"/>
        <family val="2"/>
      </rPr>
      <t xml:space="preserve">说明：</t>
    </r>
    <r>
      <rPr>
        <sz val="10"/>
        <rFont val="Arial"/>
        <family val="2"/>
      </rPr>
      <t xml:space="preserve">pktgen</t>
    </r>
    <r>
      <rPr>
        <sz val="10"/>
        <rFont val="Noto Sans"/>
        <family val="2"/>
      </rPr>
      <t xml:space="preserve">满速，测试</t>
    </r>
    <r>
      <rPr>
        <sz val="10"/>
        <rFont val="Arial"/>
        <family val="2"/>
      </rPr>
      <t xml:space="preserve">l2fwd</t>
    </r>
    <r>
      <rPr>
        <sz val="10"/>
        <rFont val="Noto Sans"/>
        <family val="2"/>
      </rPr>
      <t xml:space="preserve">的转发速率</t>
    </r>
  </si>
  <si>
    <r>
      <rPr>
        <sz val="10"/>
        <rFont val="Noto Sans"/>
        <family val="2"/>
      </rPr>
      <t xml:space="preserve">时间</t>
    </r>
    <r>
      <rPr>
        <sz val="10"/>
        <rFont val="Arial"/>
        <family val="2"/>
      </rPr>
      <t xml:space="preserve">/1s</t>
    </r>
  </si>
  <si>
    <t xml:space="preserve">Rec/pps</t>
  </si>
  <si>
    <t xml:space="preserve">Mbps</t>
  </si>
  <si>
    <t xml:space="preserve">Send/pps</t>
  </si>
  <si>
    <t xml:space="preserve">Rec/Send,pps</t>
  </si>
  <si>
    <t xml:space="preserve">Mean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Z21" activeCellId="0" sqref="Z2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9.35"/>
    <col collapsed="false" customWidth="true" hidden="false" outlineLevel="0" max="3" min="3" style="0" width="6.43"/>
    <col collapsed="false" customWidth="true" hidden="false" outlineLevel="0" max="4" min="4" style="0" width="9.21"/>
    <col collapsed="false" customWidth="true" hidden="false" outlineLevel="0" max="5" min="5" style="0" width="6.43"/>
    <col collapsed="false" customWidth="true" hidden="false" outlineLevel="0" max="6" min="6" style="0" width="12.96"/>
    <col collapsed="false" customWidth="true" hidden="false" outlineLevel="0" max="8" min="8" style="0" width="7.69"/>
    <col collapsed="false" customWidth="true" hidden="false" outlineLevel="0" max="9" min="9" style="0" width="9.35"/>
    <col collapsed="false" customWidth="true" hidden="false" outlineLevel="0" max="10" min="10" style="0" width="6.43"/>
    <col collapsed="false" customWidth="true" hidden="false" outlineLevel="0" max="11" min="11" style="0" width="9.21"/>
    <col collapsed="false" customWidth="true" hidden="false" outlineLevel="0" max="12" min="12" style="0" width="6.43"/>
    <col collapsed="false" customWidth="true" hidden="false" outlineLevel="0" max="13" min="13" style="0" width="12.96"/>
  </cols>
  <sheetData>
    <row r="1" customFormat="false" ht="17.2" hidden="false" customHeight="false" outlineLevel="0" collapsed="false">
      <c r="A1" s="1" t="s">
        <v>0</v>
      </c>
      <c r="P1" s="1" t="s">
        <v>0</v>
      </c>
    </row>
    <row r="2" customFormat="false" ht="17.1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  <c r="E2" s="0" t="s">
        <v>3</v>
      </c>
      <c r="F2" s="0" t="s">
        <v>5</v>
      </c>
      <c r="H2" s="1" t="s">
        <v>1</v>
      </c>
      <c r="I2" s="0" t="s">
        <v>2</v>
      </c>
      <c r="J2" s="0" t="s">
        <v>3</v>
      </c>
      <c r="K2" s="0" t="s">
        <v>4</v>
      </c>
      <c r="L2" s="0" t="s">
        <v>3</v>
      </c>
      <c r="M2" s="0" t="s">
        <v>5</v>
      </c>
      <c r="Q2" s="1" t="s">
        <v>1</v>
      </c>
      <c r="R2" s="0" t="s">
        <v>2</v>
      </c>
      <c r="S2" s="0" t="s">
        <v>3</v>
      </c>
      <c r="T2" s="0" t="s">
        <v>4</v>
      </c>
      <c r="U2" s="0" t="s">
        <v>3</v>
      </c>
      <c r="V2" s="0" t="s">
        <v>5</v>
      </c>
      <c r="X2" s="1" t="s">
        <v>1</v>
      </c>
      <c r="Y2" s="0" t="s">
        <v>2</v>
      </c>
      <c r="Z2" s="0" t="s">
        <v>3</v>
      </c>
      <c r="AA2" s="0" t="s">
        <v>4</v>
      </c>
      <c r="AB2" s="0" t="s">
        <v>3</v>
      </c>
      <c r="AC2" s="0" t="s">
        <v>5</v>
      </c>
    </row>
    <row r="3" customFormat="false" ht="14.65" hidden="false" customHeight="false" outlineLevel="0" collapsed="false">
      <c r="A3" s="0" t="n">
        <v>0</v>
      </c>
      <c r="B3" s="0" t="n">
        <v>14881500</v>
      </c>
      <c r="C3" s="0" t="n">
        <v>10000</v>
      </c>
      <c r="D3" s="0" t="n">
        <v>14882687</v>
      </c>
      <c r="E3" s="0" t="n">
        <v>10001</v>
      </c>
      <c r="F3" s="0" t="n">
        <v>0.9999202429</v>
      </c>
      <c r="H3" s="0" t="n">
        <v>0</v>
      </c>
      <c r="I3" s="0" t="n">
        <v>14882016</v>
      </c>
      <c r="J3" s="0" t="n">
        <v>10000</v>
      </c>
      <c r="K3" s="0" t="n">
        <v>14882503</v>
      </c>
      <c r="L3" s="0" t="n">
        <v>10001</v>
      </c>
      <c r="M3" s="0" t="n">
        <v>0.999967277</v>
      </c>
      <c r="Q3" s="0" t="n">
        <v>0</v>
      </c>
      <c r="R3" s="0" t="n">
        <v>14881500</v>
      </c>
      <c r="S3" s="0" t="n">
        <v>10000</v>
      </c>
      <c r="T3" s="0" t="n">
        <v>14882687</v>
      </c>
      <c r="U3" s="0" t="n">
        <v>10001</v>
      </c>
      <c r="V3" s="0" t="n">
        <f aca="false">R3/T3</f>
        <v>0.999920242896998</v>
      </c>
      <c r="X3" s="0" t="n">
        <v>0</v>
      </c>
      <c r="Y3" s="0" t="n">
        <v>14882016</v>
      </c>
      <c r="Z3" s="0" t="n">
        <v>10000</v>
      </c>
      <c r="AA3" s="0" t="n">
        <v>14882503</v>
      </c>
      <c r="AB3" s="0" t="n">
        <v>10001</v>
      </c>
      <c r="AC3" s="0" t="n">
        <f aca="false">Y3/AA6</f>
        <v>0.999972988260375</v>
      </c>
    </row>
    <row r="4" customFormat="false" ht="14.65" hidden="false" customHeight="false" outlineLevel="0" collapsed="false">
      <c r="A4" s="0" t="n">
        <v>1</v>
      </c>
      <c r="B4" s="0" t="n">
        <v>14882244</v>
      </c>
      <c r="C4" s="0" t="n">
        <v>10000</v>
      </c>
      <c r="D4" s="0" t="n">
        <v>14882451</v>
      </c>
      <c r="E4" s="0" t="n">
        <v>10001</v>
      </c>
      <c r="F4" s="0" t="n">
        <v>0.999986091</v>
      </c>
      <c r="H4" s="0" t="n">
        <v>1</v>
      </c>
      <c r="I4" s="0" t="n">
        <v>14881415</v>
      </c>
      <c r="J4" s="0" t="n">
        <v>10000</v>
      </c>
      <c r="K4" s="0" t="n">
        <v>14882437</v>
      </c>
      <c r="L4" s="0" t="n">
        <v>10000</v>
      </c>
      <c r="M4" s="0" t="n">
        <v>0.9999313285</v>
      </c>
      <c r="Q4" s="0" t="n">
        <v>1</v>
      </c>
      <c r="R4" s="0" t="n">
        <v>14882244</v>
      </c>
      <c r="S4" s="0" t="n">
        <v>10000</v>
      </c>
      <c r="T4" s="0" t="n">
        <v>14882451</v>
      </c>
      <c r="U4" s="0" t="n">
        <v>10001</v>
      </c>
      <c r="V4" s="0" t="n">
        <f aca="false">R4/T4</f>
        <v>0.999986091000736</v>
      </c>
      <c r="X4" s="0" t="n">
        <v>1</v>
      </c>
      <c r="Y4" s="0" t="n">
        <v>14881415</v>
      </c>
      <c r="Z4" s="0" t="n">
        <v>10000</v>
      </c>
      <c r="AA4" s="0" t="n">
        <v>14882437</v>
      </c>
      <c r="AB4" s="0" t="n">
        <v>10000</v>
      </c>
      <c r="AC4" s="0" t="n">
        <f aca="false">Y4/AA7</f>
        <v>0.999933209737752</v>
      </c>
    </row>
    <row r="5" customFormat="false" ht="12.8" hidden="false" customHeight="false" outlineLevel="0" collapsed="false">
      <c r="A5" s="0" t="n">
        <v>2</v>
      </c>
      <c r="B5" s="0" t="n">
        <v>14881841</v>
      </c>
      <c r="C5" s="0" t="n">
        <v>10000</v>
      </c>
      <c r="D5" s="0" t="n">
        <v>14882523</v>
      </c>
      <c r="E5" s="0" t="n">
        <v>10001</v>
      </c>
      <c r="F5" s="0" t="n">
        <v>0.9999541744</v>
      </c>
      <c r="H5" s="0" t="n">
        <v>2</v>
      </c>
      <c r="I5" s="0" t="n">
        <v>14882123</v>
      </c>
      <c r="J5" s="0" t="n">
        <v>10000</v>
      </c>
      <c r="K5" s="0" t="n">
        <v>14882438</v>
      </c>
      <c r="L5" s="0" t="n">
        <v>10000</v>
      </c>
      <c r="M5" s="0" t="n">
        <v>0.9999788341</v>
      </c>
      <c r="Q5" s="0" t="n">
        <v>2</v>
      </c>
      <c r="R5" s="0" t="n">
        <v>14881841</v>
      </c>
      <c r="S5" s="0" t="n">
        <v>10000</v>
      </c>
      <c r="T5" s="0" t="n">
        <v>14882523</v>
      </c>
      <c r="U5" s="0" t="n">
        <v>10001</v>
      </c>
      <c r="V5" s="0" t="n">
        <f aca="false">R5/T5</f>
        <v>0.999954174436687</v>
      </c>
      <c r="X5" s="0" t="n">
        <v>2</v>
      </c>
      <c r="Y5" s="0" t="n">
        <v>14882123</v>
      </c>
      <c r="Z5" s="0" t="n">
        <v>10000</v>
      </c>
      <c r="AA5" s="0" t="n">
        <v>14882438</v>
      </c>
      <c r="AB5" s="0" t="n">
        <v>10000</v>
      </c>
      <c r="AC5" s="0" t="n">
        <f aca="false">Y5/AA8</f>
        <v>0.999979640416153</v>
      </c>
    </row>
    <row r="6" customFormat="false" ht="14.65" hidden="false" customHeight="false" outlineLevel="0" collapsed="false">
      <c r="A6" s="0" t="n">
        <v>3</v>
      </c>
      <c r="B6" s="0" t="n">
        <v>14881863</v>
      </c>
      <c r="C6" s="0" t="n">
        <v>10000</v>
      </c>
      <c r="D6" s="0" t="n">
        <v>14882453</v>
      </c>
      <c r="E6" s="0" t="n">
        <v>10001</v>
      </c>
      <c r="F6" s="0" t="n">
        <v>0.999960356</v>
      </c>
      <c r="H6" s="0" t="n">
        <v>3</v>
      </c>
      <c r="I6" s="0" t="n">
        <v>14881535</v>
      </c>
      <c r="J6" s="0" t="n">
        <v>10000</v>
      </c>
      <c r="K6" s="0" t="n">
        <v>14882418</v>
      </c>
      <c r="L6" s="0" t="n">
        <v>10000</v>
      </c>
      <c r="M6" s="0" t="n">
        <v>0.9999406682</v>
      </c>
      <c r="Q6" s="0" t="n">
        <v>3</v>
      </c>
      <c r="R6" s="0" t="n">
        <v>14881863</v>
      </c>
      <c r="S6" s="0" t="n">
        <v>10000</v>
      </c>
      <c r="T6" s="0" t="n">
        <v>14882453</v>
      </c>
      <c r="U6" s="0" t="n">
        <v>10001</v>
      </c>
      <c r="V6" s="0" t="n">
        <f aca="false">R6/T6</f>
        <v>0.999960355997765</v>
      </c>
      <c r="X6" s="0" t="n">
        <v>3</v>
      </c>
      <c r="Y6" s="0" t="n">
        <v>14881535</v>
      </c>
      <c r="Z6" s="0" t="n">
        <v>10000</v>
      </c>
      <c r="AA6" s="0" t="n">
        <v>14882418</v>
      </c>
      <c r="AB6" s="0" t="n">
        <v>10000</v>
      </c>
      <c r="AC6" s="0" t="n">
        <f aca="false">Y6/AA6</f>
        <v>0.999940668243561</v>
      </c>
    </row>
    <row r="7" customFormat="false" ht="14.65" hidden="false" customHeight="false" outlineLevel="0" collapsed="false">
      <c r="A7" s="0" t="n">
        <v>4</v>
      </c>
      <c r="B7" s="0" t="n">
        <v>14881345</v>
      </c>
      <c r="C7" s="0" t="n">
        <v>10000</v>
      </c>
      <c r="D7" s="0" t="n">
        <v>14882454</v>
      </c>
      <c r="E7" s="0" t="n">
        <v>10001</v>
      </c>
      <c r="F7" s="0" t="n">
        <v>0.9999254827</v>
      </c>
      <c r="H7" s="0" t="n">
        <v>4</v>
      </c>
      <c r="I7" s="0" t="n">
        <v>14881354</v>
      </c>
      <c r="J7" s="0" t="n">
        <v>10000</v>
      </c>
      <c r="K7" s="0" t="n">
        <v>14882409</v>
      </c>
      <c r="L7" s="0" t="n">
        <v>10000</v>
      </c>
      <c r="M7" s="0" t="n">
        <v>0.9999291109</v>
      </c>
      <c r="Q7" s="0" t="n">
        <v>4</v>
      </c>
      <c r="R7" s="0" t="n">
        <v>14881345</v>
      </c>
      <c r="S7" s="0" t="n">
        <v>10000</v>
      </c>
      <c r="T7" s="0" t="n">
        <v>14882454</v>
      </c>
      <c r="U7" s="0" t="n">
        <v>10001</v>
      </c>
      <c r="V7" s="0" t="n">
        <f aca="false">R7/T7</f>
        <v>0.999925482719449</v>
      </c>
      <c r="X7" s="0" t="n">
        <v>4</v>
      </c>
      <c r="Y7" s="0" t="n">
        <v>14881354</v>
      </c>
      <c r="Z7" s="0" t="n">
        <v>10000</v>
      </c>
      <c r="AA7" s="0" t="n">
        <v>14882409</v>
      </c>
      <c r="AB7" s="0" t="n">
        <v>10000</v>
      </c>
      <c r="AC7" s="0" t="n">
        <f aca="false">Y7/AA7</f>
        <v>0.999929110938962</v>
      </c>
    </row>
    <row r="8" customFormat="false" ht="12.8" hidden="false" customHeight="false" outlineLevel="0" collapsed="false">
      <c r="A8" s="0" t="n">
        <v>5</v>
      </c>
      <c r="B8" s="0" t="n">
        <v>14882232</v>
      </c>
      <c r="C8" s="0" t="n">
        <v>10000</v>
      </c>
      <c r="D8" s="0" t="n">
        <v>14882448</v>
      </c>
      <c r="E8" s="0" t="n">
        <v>10001</v>
      </c>
      <c r="F8" s="0" t="n">
        <v>0.9999854863</v>
      </c>
      <c r="H8" s="0" t="n">
        <v>5</v>
      </c>
      <c r="I8" s="0" t="n">
        <v>14881521</v>
      </c>
      <c r="J8" s="0" t="n">
        <v>10000</v>
      </c>
      <c r="K8" s="0" t="n">
        <v>14882426</v>
      </c>
      <c r="L8" s="0" t="n">
        <v>10000</v>
      </c>
      <c r="M8" s="0" t="n">
        <v>0.99993919</v>
      </c>
      <c r="Q8" s="0" t="n">
        <v>5</v>
      </c>
      <c r="R8" s="0" t="n">
        <v>14882232</v>
      </c>
      <c r="S8" s="0" t="n">
        <v>10000</v>
      </c>
      <c r="T8" s="0" t="n">
        <v>14882448</v>
      </c>
      <c r="U8" s="0" t="n">
        <v>10001</v>
      </c>
      <c r="V8" s="0" t="n">
        <f aca="false">R8/T8</f>
        <v>0.999985486258712</v>
      </c>
      <c r="X8" s="0" t="n">
        <v>5</v>
      </c>
      <c r="Y8" s="0" t="n">
        <v>14881521</v>
      </c>
      <c r="Z8" s="0" t="n">
        <v>10000</v>
      </c>
      <c r="AA8" s="0" t="n">
        <v>14882426</v>
      </c>
      <c r="AB8" s="0" t="n">
        <v>10000</v>
      </c>
      <c r="AC8" s="0" t="n">
        <f aca="false">Y8/AA8</f>
        <v>0.999939190021842</v>
      </c>
    </row>
    <row r="9" customFormat="false" ht="12.8" hidden="false" customHeight="false" outlineLevel="0" collapsed="false">
      <c r="A9" s="0" t="n">
        <v>6</v>
      </c>
      <c r="B9" s="0" t="n">
        <v>14805097</v>
      </c>
      <c r="C9" s="0" t="n">
        <v>9949</v>
      </c>
      <c r="D9" s="0" t="n">
        <v>14882505</v>
      </c>
      <c r="E9" s="0" t="n">
        <v>10001</v>
      </c>
      <c r="F9" s="0" t="n">
        <v>0.9947987251</v>
      </c>
      <c r="H9" s="0" t="n">
        <v>6</v>
      </c>
      <c r="I9" s="0" t="n">
        <v>14881942</v>
      </c>
      <c r="J9" s="0" t="n">
        <v>10000</v>
      </c>
      <c r="K9" s="0" t="n">
        <v>14882407</v>
      </c>
      <c r="L9" s="0" t="n">
        <v>10000</v>
      </c>
      <c r="M9" s="0" t="n">
        <v>0.9999687551</v>
      </c>
      <c r="Q9" s="0" t="n">
        <v>6</v>
      </c>
      <c r="R9" s="0" t="n">
        <v>14805097</v>
      </c>
      <c r="S9" s="0" t="n">
        <v>9949</v>
      </c>
      <c r="T9" s="0" t="n">
        <v>14882505</v>
      </c>
      <c r="U9" s="0" t="n">
        <v>10001</v>
      </c>
      <c r="V9" s="0" t="n">
        <f aca="false">R9/T9</f>
        <v>0.99479872508022</v>
      </c>
      <c r="X9" s="0" t="n">
        <v>6</v>
      </c>
      <c r="Y9" s="0" t="n">
        <v>14881942</v>
      </c>
      <c r="Z9" s="0" t="n">
        <v>10000</v>
      </c>
      <c r="AA9" s="0" t="n">
        <v>14882407</v>
      </c>
      <c r="AB9" s="0" t="n">
        <v>10000</v>
      </c>
      <c r="AC9" s="0" t="n">
        <f aca="false">Y9/AA9</f>
        <v>0.999968755054206</v>
      </c>
    </row>
    <row r="10" customFormat="false" ht="12.8" hidden="false" customHeight="false" outlineLevel="0" collapsed="false">
      <c r="A10" s="0" t="n">
        <v>7</v>
      </c>
      <c r="B10" s="0" t="n">
        <v>14882175</v>
      </c>
      <c r="C10" s="0" t="n">
        <v>10000</v>
      </c>
      <c r="D10" s="0" t="n">
        <v>14882452</v>
      </c>
      <c r="E10" s="0" t="n">
        <v>10001</v>
      </c>
      <c r="F10" s="0" t="n">
        <v>0.9999813875</v>
      </c>
      <c r="H10" s="0" t="n">
        <v>7</v>
      </c>
      <c r="I10" s="0" t="n">
        <v>14881975</v>
      </c>
      <c r="J10" s="0" t="n">
        <v>10000</v>
      </c>
      <c r="K10" s="0" t="n">
        <v>14882422</v>
      </c>
      <c r="L10" s="0" t="n">
        <v>10000</v>
      </c>
      <c r="M10" s="0" t="n">
        <v>0.9999699646</v>
      </c>
      <c r="Q10" s="0" t="n">
        <v>7</v>
      </c>
      <c r="R10" s="0" t="n">
        <v>14882175</v>
      </c>
      <c r="S10" s="0" t="n">
        <v>10000</v>
      </c>
      <c r="T10" s="0" t="n">
        <v>14882452</v>
      </c>
      <c r="U10" s="0" t="n">
        <v>10001</v>
      </c>
      <c r="V10" s="0" t="n">
        <f aca="false">R10/T10</f>
        <v>0.999981387475666</v>
      </c>
      <c r="X10" s="0" t="n">
        <v>7</v>
      </c>
      <c r="Y10" s="0" t="n">
        <v>14881975</v>
      </c>
      <c r="Z10" s="0" t="n">
        <v>10000</v>
      </c>
      <c r="AA10" s="0" t="n">
        <v>14882422</v>
      </c>
      <c r="AB10" s="0" t="n">
        <v>10000</v>
      </c>
      <c r="AC10" s="0" t="n">
        <f aca="false">Y10/AA10</f>
        <v>0.999969964566251</v>
      </c>
    </row>
    <row r="11" customFormat="false" ht="12.8" hidden="false" customHeight="false" outlineLevel="0" collapsed="false">
      <c r="A11" s="0" t="n">
        <v>8</v>
      </c>
      <c r="B11" s="0" t="n">
        <v>14881956</v>
      </c>
      <c r="C11" s="0" t="n">
        <v>10000</v>
      </c>
      <c r="D11" s="0" t="n">
        <v>14883381</v>
      </c>
      <c r="E11" s="0" t="n">
        <v>10001</v>
      </c>
      <c r="F11" s="0" t="n">
        <v>0.9999042556</v>
      </c>
      <c r="H11" s="0" t="n">
        <v>8</v>
      </c>
      <c r="I11" s="0" t="n">
        <v>14881872</v>
      </c>
      <c r="J11" s="0" t="n">
        <v>10000</v>
      </c>
      <c r="K11" s="0" t="n">
        <v>14882396</v>
      </c>
      <c r="L11" s="0" t="n">
        <v>10000</v>
      </c>
      <c r="M11" s="0" t="n">
        <v>0.9999647906</v>
      </c>
      <c r="Q11" s="0" t="n">
        <v>8</v>
      </c>
      <c r="R11" s="0" t="n">
        <v>14881956</v>
      </c>
      <c r="S11" s="0" t="n">
        <v>10000</v>
      </c>
      <c r="T11" s="0" t="n">
        <v>14883381</v>
      </c>
      <c r="U11" s="0" t="n">
        <v>10001</v>
      </c>
      <c r="V11" s="0" t="n">
        <f aca="false">R11/T11</f>
        <v>0.999904255625788</v>
      </c>
      <c r="X11" s="0" t="n">
        <v>8</v>
      </c>
      <c r="Y11" s="0" t="n">
        <v>14881872</v>
      </c>
      <c r="Z11" s="0" t="n">
        <v>10000</v>
      </c>
      <c r="AA11" s="0" t="n">
        <v>14882396</v>
      </c>
      <c r="AB11" s="0" t="n">
        <v>10000</v>
      </c>
      <c r="AC11" s="0" t="n">
        <f aca="false">Y11/AA11</f>
        <v>0.999964790615705</v>
      </c>
    </row>
    <row r="12" customFormat="false" ht="12.8" hidden="false" customHeight="false" outlineLevel="0" collapsed="false">
      <c r="A12" s="0" t="n">
        <v>9</v>
      </c>
      <c r="B12" s="0" t="n">
        <v>14882343</v>
      </c>
      <c r="C12" s="0" t="n">
        <v>10000</v>
      </c>
      <c r="D12" s="0" t="n">
        <v>14882570</v>
      </c>
      <c r="E12" s="0" t="n">
        <v>10001</v>
      </c>
      <c r="F12" s="0" t="n">
        <v>0.9999847473</v>
      </c>
      <c r="H12" s="0" t="n">
        <v>9</v>
      </c>
      <c r="I12" s="0" t="n">
        <v>14881642</v>
      </c>
      <c r="J12" s="0" t="n">
        <v>10000</v>
      </c>
      <c r="K12" s="0" t="n">
        <v>14882444</v>
      </c>
      <c r="L12" s="0" t="n">
        <v>10001</v>
      </c>
      <c r="M12" s="0" t="n">
        <v>0.999946111</v>
      </c>
      <c r="Q12" s="0" t="n">
        <v>9</v>
      </c>
      <c r="R12" s="0" t="n">
        <v>14882343</v>
      </c>
      <c r="S12" s="0" t="n">
        <v>10000</v>
      </c>
      <c r="T12" s="0" t="n">
        <v>14882570</v>
      </c>
      <c r="U12" s="0" t="n">
        <v>10001</v>
      </c>
      <c r="V12" s="0" t="n">
        <f aca="false">R12/T12</f>
        <v>0.999984747258034</v>
      </c>
      <c r="X12" s="0" t="n">
        <v>9</v>
      </c>
      <c r="Y12" s="0" t="n">
        <v>14881642</v>
      </c>
      <c r="Z12" s="0" t="n">
        <v>10000</v>
      </c>
      <c r="AA12" s="0" t="n">
        <v>14882444</v>
      </c>
      <c r="AB12" s="0" t="n">
        <v>10001</v>
      </c>
      <c r="AC12" s="0" t="n">
        <f aca="false">Y12/AA12</f>
        <v>0.999946111001661</v>
      </c>
    </row>
    <row r="13" customFormat="false" ht="12.8" hidden="false" customHeight="false" outlineLevel="0" collapsed="false">
      <c r="A13" s="0" t="n">
        <v>10</v>
      </c>
      <c r="B13" s="0" t="n">
        <v>14881993</v>
      </c>
      <c r="C13" s="0" t="n">
        <v>10000</v>
      </c>
      <c r="D13" s="0" t="n">
        <v>14882431</v>
      </c>
      <c r="E13" s="0" t="n">
        <v>10000</v>
      </c>
      <c r="F13" s="0" t="n">
        <v>0.9999705693</v>
      </c>
      <c r="H13" s="0" t="n">
        <v>10</v>
      </c>
      <c r="I13" s="0" t="n">
        <v>14882026</v>
      </c>
      <c r="J13" s="0" t="n">
        <v>10000</v>
      </c>
      <c r="K13" s="0" t="n">
        <v>14882570</v>
      </c>
      <c r="L13" s="0" t="n">
        <v>10001</v>
      </c>
      <c r="M13" s="0" t="n">
        <v>0.9999634472</v>
      </c>
      <c r="Q13" s="0" t="n">
        <v>10</v>
      </c>
      <c r="R13" s="0" t="n">
        <v>14881993</v>
      </c>
      <c r="S13" s="0" t="n">
        <v>10000</v>
      </c>
      <c r="T13" s="0" t="n">
        <v>14882431</v>
      </c>
      <c r="U13" s="0" t="n">
        <v>10000</v>
      </c>
      <c r="V13" s="0" t="n">
        <f aca="false">R13/T13</f>
        <v>0.999970569324326</v>
      </c>
      <c r="X13" s="0" t="n">
        <v>10</v>
      </c>
      <c r="Y13" s="0" t="n">
        <v>14882026</v>
      </c>
      <c r="Z13" s="0" t="n">
        <v>10000</v>
      </c>
      <c r="AA13" s="0" t="n">
        <v>14882570</v>
      </c>
      <c r="AB13" s="0" t="n">
        <v>10001</v>
      </c>
      <c r="AC13" s="0" t="n">
        <f aca="false">Y13/AA13</f>
        <v>0.999963447173438</v>
      </c>
    </row>
    <row r="14" customFormat="false" ht="12.8" hidden="false" customHeight="false" outlineLevel="0" collapsed="false">
      <c r="A14" s="0" t="n">
        <v>11</v>
      </c>
      <c r="B14" s="0" t="n">
        <v>14882011</v>
      </c>
      <c r="C14" s="0" t="n">
        <v>10000</v>
      </c>
      <c r="D14" s="0" t="n">
        <v>14882415</v>
      </c>
      <c r="E14" s="0" t="n">
        <v>10000</v>
      </c>
      <c r="F14" s="0" t="n">
        <v>0.9999728539</v>
      </c>
      <c r="H14" s="0" t="n">
        <v>11</v>
      </c>
      <c r="I14" s="0" t="n">
        <v>14881959</v>
      </c>
      <c r="J14" s="0" t="n">
        <v>10000</v>
      </c>
      <c r="K14" s="0" t="n">
        <v>14882402</v>
      </c>
      <c r="L14" s="0" t="n">
        <v>10000</v>
      </c>
      <c r="M14" s="0" t="n">
        <v>0.9999702333</v>
      </c>
      <c r="Q14" s="0" t="n">
        <v>11</v>
      </c>
      <c r="R14" s="0" t="n">
        <v>14882011</v>
      </c>
      <c r="S14" s="0" t="n">
        <v>10000</v>
      </c>
      <c r="T14" s="0" t="n">
        <v>14882415</v>
      </c>
      <c r="U14" s="0" t="n">
        <v>10000</v>
      </c>
      <c r="V14" s="0" t="n">
        <f aca="false">R14/T14</f>
        <v>0.999972853868139</v>
      </c>
      <c r="X14" s="0" t="n">
        <v>11</v>
      </c>
      <c r="Y14" s="0" t="n">
        <v>14881959</v>
      </c>
      <c r="Z14" s="0" t="n">
        <v>10000</v>
      </c>
      <c r="AA14" s="0" t="n">
        <v>14882402</v>
      </c>
      <c r="AB14" s="0" t="n">
        <v>10000</v>
      </c>
      <c r="AC14" s="0" t="n">
        <f aca="false">Y14/AA14</f>
        <v>0.999970233299705</v>
      </c>
    </row>
    <row r="15" customFormat="false" ht="12.8" hidden="false" customHeight="false" outlineLevel="0" collapsed="false">
      <c r="A15" s="0" t="n">
        <v>12</v>
      </c>
      <c r="B15" s="0" t="n">
        <v>14881272</v>
      </c>
      <c r="C15" s="0" t="n">
        <v>10000</v>
      </c>
      <c r="D15" s="0" t="n">
        <v>14882402</v>
      </c>
      <c r="E15" s="0" t="n">
        <v>10000</v>
      </c>
      <c r="F15" s="0" t="n">
        <v>0.9999240714</v>
      </c>
      <c r="H15" s="0" t="n">
        <v>12</v>
      </c>
      <c r="I15" s="0" t="n">
        <v>14882068</v>
      </c>
      <c r="J15" s="0" t="n">
        <v>10000</v>
      </c>
      <c r="K15" s="0" t="n">
        <v>14882408</v>
      </c>
      <c r="L15" s="0" t="n">
        <v>10000</v>
      </c>
      <c r="M15" s="0" t="n">
        <v>0.9999771542</v>
      </c>
      <c r="Q15" s="0" t="n">
        <v>12</v>
      </c>
      <c r="R15" s="0" t="n">
        <v>14881272</v>
      </c>
      <c r="S15" s="0" t="n">
        <v>10000</v>
      </c>
      <c r="T15" s="0" t="n">
        <v>14882402</v>
      </c>
      <c r="U15" s="0" t="n">
        <v>10000</v>
      </c>
      <c r="V15" s="0" t="n">
        <f aca="false">R15/T15</f>
        <v>0.999924071396539</v>
      </c>
      <c r="X15" s="0" t="n">
        <v>12</v>
      </c>
      <c r="Y15" s="0" t="n">
        <v>14882068</v>
      </c>
      <c r="Z15" s="0" t="n">
        <v>10000</v>
      </c>
      <c r="AA15" s="0" t="n">
        <v>14882408</v>
      </c>
      <c r="AB15" s="0" t="n">
        <v>10000</v>
      </c>
      <c r="AC15" s="0" t="n">
        <f aca="false">Y15/AA15</f>
        <v>0.999977154234718</v>
      </c>
    </row>
    <row r="16" customFormat="false" ht="12.8" hidden="false" customHeight="false" outlineLevel="0" collapsed="false">
      <c r="A16" s="0" t="n">
        <v>13</v>
      </c>
      <c r="B16" s="0" t="n">
        <v>14882000</v>
      </c>
      <c r="C16" s="0" t="n">
        <v>10000</v>
      </c>
      <c r="D16" s="0" t="n">
        <v>14882409</v>
      </c>
      <c r="E16" s="0" t="n">
        <v>10000</v>
      </c>
      <c r="F16" s="0" t="n">
        <v>0.9999725179</v>
      </c>
      <c r="H16" s="0" t="n">
        <v>13</v>
      </c>
      <c r="I16" s="0" t="n">
        <v>14881294</v>
      </c>
      <c r="J16" s="0" t="n">
        <v>10000</v>
      </c>
      <c r="K16" s="0" t="n">
        <v>14882450</v>
      </c>
      <c r="L16" s="0" t="n">
        <v>10001</v>
      </c>
      <c r="M16" s="0" t="n">
        <v>0.9999223246</v>
      </c>
      <c r="Q16" s="0" t="n">
        <v>13</v>
      </c>
      <c r="R16" s="0" t="n">
        <v>14882000</v>
      </c>
      <c r="S16" s="0" t="n">
        <v>10000</v>
      </c>
      <c r="T16" s="0" t="n">
        <v>14882409</v>
      </c>
      <c r="U16" s="0" t="n">
        <v>10000</v>
      </c>
      <c r="V16" s="0" t="n">
        <f aca="false">R16/T16</f>
        <v>0.999972517890081</v>
      </c>
      <c r="X16" s="0" t="n">
        <v>13</v>
      </c>
      <c r="Y16" s="0" t="n">
        <v>14881294</v>
      </c>
      <c r="Z16" s="0" t="n">
        <v>10000</v>
      </c>
      <c r="AA16" s="0" t="n">
        <v>14882450</v>
      </c>
      <c r="AB16" s="0" t="n">
        <v>10001</v>
      </c>
      <c r="AC16" s="0" t="n">
        <f aca="false">Y16/AA16</f>
        <v>0.999922324617251</v>
      </c>
    </row>
    <row r="17" customFormat="false" ht="12.8" hidden="false" customHeight="false" outlineLevel="0" collapsed="false">
      <c r="A17" s="0" t="n">
        <v>14</v>
      </c>
      <c r="B17" s="0" t="n">
        <v>14881931</v>
      </c>
      <c r="C17" s="0" t="n">
        <v>10000</v>
      </c>
      <c r="D17" s="0" t="n">
        <v>14882410</v>
      </c>
      <c r="E17" s="0" t="n">
        <v>10000</v>
      </c>
      <c r="F17" s="0" t="n">
        <v>0.9999678144</v>
      </c>
      <c r="H17" s="0" t="n">
        <v>14</v>
      </c>
      <c r="I17" s="0" t="n">
        <v>14881752</v>
      </c>
      <c r="J17" s="0" t="n">
        <v>10000</v>
      </c>
      <c r="K17" s="0" t="n">
        <v>14882427</v>
      </c>
      <c r="L17" s="0" t="n">
        <v>10000</v>
      </c>
      <c r="M17" s="0" t="n">
        <v>0.9999546445</v>
      </c>
      <c r="Q17" s="0" t="n">
        <v>14</v>
      </c>
      <c r="R17" s="0" t="n">
        <v>14881931</v>
      </c>
      <c r="S17" s="0" t="n">
        <v>10000</v>
      </c>
      <c r="T17" s="0" t="n">
        <v>14882410</v>
      </c>
      <c r="U17" s="0" t="n">
        <v>10000</v>
      </c>
      <c r="V17" s="0" t="n">
        <f aca="false">R17/T17</f>
        <v>0.999967814352649</v>
      </c>
      <c r="X17" s="0" t="n">
        <v>14</v>
      </c>
      <c r="Y17" s="0" t="n">
        <v>14881752</v>
      </c>
      <c r="Z17" s="0" t="n">
        <v>10000</v>
      </c>
      <c r="AA17" s="0" t="n">
        <v>14882427</v>
      </c>
      <c r="AB17" s="0" t="n">
        <v>10000</v>
      </c>
      <c r="AC17" s="0" t="n">
        <f aca="false">Y17/AA17</f>
        <v>0.999954644494477</v>
      </c>
    </row>
    <row r="18" customFormat="false" ht="12.8" hidden="false" customHeight="false" outlineLevel="0" collapsed="false">
      <c r="E18" s="0" t="s">
        <v>6</v>
      </c>
      <c r="F18" s="0" t="n">
        <v>0.9996139184</v>
      </c>
      <c r="L18" s="0" t="s">
        <v>6</v>
      </c>
      <c r="M18" s="0" t="n">
        <v>0.9999549223</v>
      </c>
      <c r="U18" s="0" t="s">
        <v>6</v>
      </c>
      <c r="V18" s="0" t="n">
        <f aca="false">AVERAGE(V3:V17)</f>
        <v>0.999613918372119</v>
      </c>
      <c r="AB18" s="0" t="s">
        <v>6</v>
      </c>
      <c r="AC18" s="0" t="n">
        <f aca="false">AVERAGE(AC3:AC17)</f>
        <v>0.999955482178404</v>
      </c>
    </row>
    <row r="19" customFormat="false" ht="14.65" hidden="false" customHeight="false" outlineLevel="0" collapsed="false">
      <c r="P19" s="0" t="s">
        <v>7</v>
      </c>
      <c r="R19" s="0" t="n">
        <f aca="false">SUM(R3:R17)</f>
        <v>223151803</v>
      </c>
      <c r="T19" s="0" t="n">
        <f aca="false">SUM(T3:T17)</f>
        <v>223237991</v>
      </c>
      <c r="V19" s="0" t="n">
        <f aca="false">R19/T19</f>
        <v>0.999613918761704</v>
      </c>
      <c r="Y19" s="0" t="n">
        <f aca="false">SUM(Y3:Y17)</f>
        <v>223226494</v>
      </c>
      <c r="AA19" s="0" t="n">
        <f aca="false">SUM(AA3:AA17)</f>
        <v>223236557</v>
      </c>
      <c r="AC19" s="0" t="n">
        <f aca="false">Y19/AA19</f>
        <v>0.9999549222576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07T05:55:16Z</dcterms:modified>
  <cp:revision>8</cp:revision>
  <dc:subject/>
  <dc:title/>
</cp:coreProperties>
</file>