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r>
      <rPr>
        <sz val="10"/>
        <rFont val="Noto Sans"/>
        <family val="2"/>
      </rPr>
      <t xml:space="preserve">说明：</t>
    </r>
    <r>
      <rPr>
        <sz val="10"/>
        <rFont val="Arial"/>
        <family val="2"/>
      </rPr>
      <t xml:space="preserve">pktgen</t>
    </r>
    <r>
      <rPr>
        <sz val="10"/>
        <rFont val="Noto Sans"/>
        <family val="2"/>
      </rPr>
      <t xml:space="preserve">满速，测试</t>
    </r>
    <r>
      <rPr>
        <sz val="10"/>
        <rFont val="Arial"/>
        <family val="2"/>
      </rPr>
      <t xml:space="preserve">rate limit</t>
    </r>
    <r>
      <rPr>
        <sz val="10"/>
        <rFont val="Noto Sans"/>
        <family val="2"/>
      </rPr>
      <t xml:space="preserve">的转发速率</t>
    </r>
  </si>
  <si>
    <r>
      <rPr>
        <sz val="10"/>
        <rFont val="Noto Sans"/>
        <family val="2"/>
      </rPr>
      <t xml:space="preserve">时间</t>
    </r>
    <r>
      <rPr>
        <sz val="10"/>
        <rFont val="Arial"/>
        <family val="2"/>
      </rPr>
      <t xml:space="preserve">/1s</t>
    </r>
  </si>
  <si>
    <t xml:space="preserve">Rec/pps</t>
  </si>
  <si>
    <t xml:space="preserve">Mbps</t>
  </si>
  <si>
    <t xml:space="preserve">Send/pps</t>
  </si>
  <si>
    <t xml:space="preserve">Rec/Send,pps</t>
  </si>
  <si>
    <t xml:space="preserve">one flow is </t>
  </si>
  <si>
    <t xml:space="preserve">13635 pps, 627210 bit/s</t>
  </si>
  <si>
    <t xml:space="preserve">Mean</t>
  </si>
  <si>
    <t xml:space="preserve">SUM</t>
  </si>
  <si>
    <t xml:space="preserve">only enqueue one flow</t>
  </si>
  <si>
    <t xml:space="preserve">it means that the enqueue is the limit, not dequeue</t>
  </si>
  <si>
    <t xml:space="preserve">each flow limit 300pps</t>
  </si>
  <si>
    <t xml:space="preserve">Rate cal,each flow get 690pps</t>
  </si>
  <si>
    <t xml:space="preserve">each flow should get726pps</t>
  </si>
  <si>
    <t xml:space="preserve">About 6% error</t>
  </si>
  <si>
    <t xml:space="preserve">each flow limit 200pps</t>
  </si>
  <si>
    <t xml:space="preserve">each flow limit 2000pps</t>
  </si>
  <si>
    <t xml:space="preserve">each flow limit 20000pp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117" activeCellId="0" sqref="G117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42.45"/>
    <col collapsed="false" customWidth="true" hidden="false" outlineLevel="0" max="2" min="2" style="0" width="7.69"/>
    <col collapsed="false" customWidth="true" hidden="false" outlineLevel="0" max="3" min="3" style="0" width="10.32"/>
    <col collapsed="false" customWidth="true" hidden="false" outlineLevel="0" max="4" min="4" style="0" width="7.41"/>
    <col collapsed="false" customWidth="true" hidden="false" outlineLevel="0" max="5" min="5" style="0" width="10.32"/>
    <col collapsed="false" customWidth="true" hidden="false" outlineLevel="0" max="6" min="6" style="0" width="7.41"/>
    <col collapsed="false" customWidth="true" hidden="false" outlineLevel="0" max="7" min="7" style="0" width="12.96"/>
    <col collapsed="false" customWidth="true" hidden="false" outlineLevel="0" max="9" min="9" style="0" width="7.69"/>
    <col collapsed="false" customWidth="true" hidden="false" outlineLevel="0" max="10" min="10" style="0" width="10.32"/>
    <col collapsed="false" customWidth="true" hidden="false" outlineLevel="0" max="11" min="11" style="0" width="7.41"/>
    <col collapsed="false" customWidth="true" hidden="false" outlineLevel="0" max="12" min="12" style="0" width="10.32"/>
    <col collapsed="false" customWidth="true" hidden="false" outlineLevel="0" max="13" min="13" style="0" width="7.41"/>
    <col collapsed="false" customWidth="true" hidden="false" outlineLevel="0" max="14" min="14" style="0" width="12.96"/>
  </cols>
  <sheetData>
    <row r="1" customFormat="false" ht="17.2" hidden="false" customHeight="false" outlineLevel="0" collapsed="false">
      <c r="A1" s="1" t="s">
        <v>0</v>
      </c>
    </row>
    <row r="2" customFormat="false" ht="18.65" hidden="false" customHeight="false" outlineLevel="0" collapsed="false">
      <c r="B2" s="1" t="s">
        <v>1</v>
      </c>
      <c r="C2" s="0" t="s">
        <v>2</v>
      </c>
      <c r="D2" s="0" t="s">
        <v>3</v>
      </c>
      <c r="E2" s="0" t="s">
        <v>4</v>
      </c>
      <c r="F2" s="0" t="s">
        <v>3</v>
      </c>
      <c r="G2" s="0" t="s">
        <v>5</v>
      </c>
    </row>
    <row r="3" customFormat="false" ht="12.8" hidden="false" customHeight="false" outlineLevel="0" collapsed="false">
      <c r="A3" s="0" t="s">
        <v>6</v>
      </c>
      <c r="B3" s="0" t="n">
        <v>0</v>
      </c>
      <c r="C3" s="0" t="n">
        <v>14877515</v>
      </c>
      <c r="D3" s="0" t="n">
        <v>9997</v>
      </c>
      <c r="E3" s="0" t="n">
        <v>14882296</v>
      </c>
      <c r="F3" s="0" t="n">
        <v>10000</v>
      </c>
      <c r="G3" s="0" t="n">
        <f aca="false">C3/E3</f>
        <v>0.999678745806427</v>
      </c>
    </row>
    <row r="4" customFormat="false" ht="12.8" hidden="false" customHeight="false" outlineLevel="0" collapsed="false">
      <c r="A4" s="0" t="s">
        <v>7</v>
      </c>
      <c r="B4" s="0" t="n">
        <v>1</v>
      </c>
      <c r="C4" s="0" t="n">
        <v>14877657</v>
      </c>
      <c r="D4" s="0" t="n">
        <v>9997</v>
      </c>
      <c r="E4" s="0" t="n">
        <v>14882984</v>
      </c>
      <c r="F4" s="0" t="n">
        <v>10001</v>
      </c>
      <c r="G4" s="0" t="n">
        <f aca="false">C4/E4</f>
        <v>0.999642074465712</v>
      </c>
    </row>
    <row r="5" customFormat="false" ht="12.8" hidden="false" customHeight="false" outlineLevel="0" collapsed="false">
      <c r="A5" s="0" t="n">
        <f aca="false">13635*1024</f>
        <v>13962240</v>
      </c>
      <c r="B5" s="0" t="n">
        <v>2</v>
      </c>
      <c r="C5" s="0" t="n">
        <v>14878285</v>
      </c>
      <c r="D5" s="0" t="n">
        <v>9998</v>
      </c>
      <c r="E5" s="0" t="n">
        <v>14882751</v>
      </c>
      <c r="F5" s="0" t="n">
        <v>10001</v>
      </c>
      <c r="G5" s="0" t="n">
        <f aca="false">C5/E5</f>
        <v>0.9996999210697</v>
      </c>
    </row>
    <row r="6" customFormat="false" ht="12.8" hidden="false" customHeight="false" outlineLevel="0" collapsed="false">
      <c r="B6" s="0" t="n">
        <v>3</v>
      </c>
      <c r="C6" s="0" t="n">
        <v>14877796</v>
      </c>
      <c r="D6" s="0" t="n">
        <v>9997</v>
      </c>
      <c r="E6" s="0" t="n">
        <v>14882728</v>
      </c>
      <c r="F6" s="0" t="n">
        <v>10001</v>
      </c>
      <c r="G6" s="0" t="n">
        <f aca="false">C6/E6</f>
        <v>0.999668609142087</v>
      </c>
    </row>
    <row r="7" customFormat="false" ht="12.8" hidden="false" customHeight="false" outlineLevel="0" collapsed="false">
      <c r="B7" s="0" t="n">
        <v>4</v>
      </c>
      <c r="C7" s="0" t="n">
        <v>14878180</v>
      </c>
      <c r="D7" s="0" t="n">
        <v>9998</v>
      </c>
      <c r="E7" s="0" t="n">
        <v>14882735</v>
      </c>
      <c r="F7" s="0" t="n">
        <v>10001</v>
      </c>
      <c r="G7" s="0" t="n">
        <f aca="false">C7/E7</f>
        <v>0.99969394066346</v>
      </c>
    </row>
    <row r="8" customFormat="false" ht="12.8" hidden="false" customHeight="false" outlineLevel="0" collapsed="false">
      <c r="B8" s="0" t="n">
        <v>5</v>
      </c>
      <c r="C8" s="0" t="n">
        <v>14877556</v>
      </c>
      <c r="D8" s="0" t="n">
        <v>9997</v>
      </c>
      <c r="E8" s="0" t="n">
        <v>14882705</v>
      </c>
      <c r="F8" s="0" t="n">
        <v>10001</v>
      </c>
      <c r="G8" s="0" t="n">
        <f aca="false">C8/E8</f>
        <v>0.999654027947205</v>
      </c>
    </row>
    <row r="9" customFormat="false" ht="12.8" hidden="false" customHeight="false" outlineLevel="0" collapsed="false">
      <c r="B9" s="0" t="n">
        <v>6</v>
      </c>
      <c r="C9" s="0" t="n">
        <v>14877750</v>
      </c>
      <c r="D9" s="0" t="n">
        <v>9997</v>
      </c>
      <c r="E9" s="0" t="n">
        <v>14882627</v>
      </c>
      <c r="F9" s="0" t="n">
        <v>10001</v>
      </c>
      <c r="G9" s="0" t="n">
        <f aca="false">C9/E9</f>
        <v>0.999672302477244</v>
      </c>
    </row>
    <row r="10" customFormat="false" ht="12.8" hidden="false" customHeight="false" outlineLevel="0" collapsed="false">
      <c r="B10" s="0" t="n">
        <v>7</v>
      </c>
      <c r="C10" s="0" t="n">
        <v>14878405</v>
      </c>
      <c r="D10" s="0" t="n">
        <v>9998</v>
      </c>
      <c r="E10" s="0" t="n">
        <v>14882672</v>
      </c>
      <c r="F10" s="0" t="n">
        <v>10001</v>
      </c>
      <c r="G10" s="0" t="n">
        <f aca="false">C10/E10</f>
        <v>0.999713290731664</v>
      </c>
    </row>
    <row r="11" customFormat="false" ht="12.8" hidden="false" customHeight="false" outlineLevel="0" collapsed="false">
      <c r="B11" s="0" t="n">
        <v>8</v>
      </c>
      <c r="C11" s="0" t="n">
        <v>14880075</v>
      </c>
      <c r="D11" s="0" t="n">
        <v>9999</v>
      </c>
      <c r="E11" s="0" t="n">
        <v>14883599</v>
      </c>
      <c r="F11" s="0" t="n">
        <v>10001</v>
      </c>
      <c r="G11" s="0" t="n">
        <f aca="false">C11/E11</f>
        <v>0.99976322931033</v>
      </c>
    </row>
    <row r="12" customFormat="false" ht="12.8" hidden="false" customHeight="false" outlineLevel="0" collapsed="false">
      <c r="B12" s="0" t="n">
        <v>9</v>
      </c>
      <c r="C12" s="0" t="n">
        <v>14879356</v>
      </c>
      <c r="D12" s="0" t="n">
        <v>9998</v>
      </c>
      <c r="E12" s="0" t="n">
        <v>14882997</v>
      </c>
      <c r="F12" s="0" t="n">
        <v>10001</v>
      </c>
      <c r="G12" s="0" t="n">
        <f aca="false">C12/E12</f>
        <v>0.999755358413363</v>
      </c>
    </row>
    <row r="13" customFormat="false" ht="12.8" hidden="false" customHeight="false" outlineLevel="0" collapsed="false">
      <c r="B13" s="0" t="n">
        <v>10</v>
      </c>
      <c r="C13" s="0" t="n">
        <v>14878919</v>
      </c>
      <c r="D13" s="0" t="n">
        <v>9998</v>
      </c>
      <c r="E13" s="0" t="n">
        <v>14882659</v>
      </c>
      <c r="F13" s="0" t="n">
        <v>10001</v>
      </c>
      <c r="G13" s="0" t="n">
        <f aca="false">C13/E13</f>
        <v>0.999748700820196</v>
      </c>
    </row>
    <row r="14" customFormat="false" ht="12.8" hidden="false" customHeight="false" outlineLevel="0" collapsed="false">
      <c r="B14" s="0" t="n">
        <v>11</v>
      </c>
      <c r="C14" s="0" t="n">
        <v>14878648</v>
      </c>
      <c r="D14" s="0" t="n">
        <v>9998</v>
      </c>
      <c r="E14" s="0" t="n">
        <v>14882643</v>
      </c>
      <c r="F14" s="0" t="n">
        <v>10001</v>
      </c>
      <c r="G14" s="0" t="n">
        <f aca="false">C14/E14</f>
        <v>0.999731566496623</v>
      </c>
    </row>
    <row r="15" customFormat="false" ht="12.8" hidden="false" customHeight="false" outlineLevel="0" collapsed="false">
      <c r="B15" s="0" t="n">
        <v>12</v>
      </c>
      <c r="C15" s="0" t="n">
        <v>14878808</v>
      </c>
      <c r="D15" s="0" t="n">
        <v>9998</v>
      </c>
      <c r="E15" s="0" t="n">
        <v>14882659</v>
      </c>
      <c r="F15" s="0" t="n">
        <v>10001</v>
      </c>
      <c r="G15" s="0" t="n">
        <f aca="false">C15/E15</f>
        <v>0.999741242475555</v>
      </c>
    </row>
    <row r="16" customFormat="false" ht="12.8" hidden="false" customHeight="false" outlineLevel="0" collapsed="false">
      <c r="B16" s="0" t="n">
        <v>13</v>
      </c>
      <c r="C16" s="0" t="n">
        <v>14878704</v>
      </c>
      <c r="D16" s="0" t="n">
        <v>9998</v>
      </c>
      <c r="E16" s="0" t="n">
        <v>14882627</v>
      </c>
      <c r="F16" s="0" t="n">
        <v>10001</v>
      </c>
      <c r="G16" s="0" t="n">
        <f aca="false">C16/E16</f>
        <v>0.999736404063611</v>
      </c>
    </row>
    <row r="17" customFormat="false" ht="12.8" hidden="false" customHeight="false" outlineLevel="0" collapsed="false">
      <c r="B17" s="0" t="n">
        <v>14</v>
      </c>
      <c r="C17" s="0" t="n">
        <v>14877945</v>
      </c>
      <c r="D17" s="0" t="n">
        <v>9997</v>
      </c>
      <c r="E17" s="0" t="n">
        <v>14882642</v>
      </c>
      <c r="F17" s="0" t="n">
        <v>10001</v>
      </c>
      <c r="G17" s="0" t="n">
        <f aca="false">C17/E17</f>
        <v>0.999684397434273</v>
      </c>
    </row>
    <row r="18" customFormat="false" ht="12.8" hidden="false" customHeight="false" outlineLevel="0" collapsed="false">
      <c r="F18" s="0" t="s">
        <v>8</v>
      </c>
      <c r="G18" s="0" t="n">
        <f aca="false">AVERAGE(G3:G17)</f>
        <v>0.999705587421163</v>
      </c>
    </row>
    <row r="19" customFormat="false" ht="12.8" hidden="false" customHeight="false" outlineLevel="0" collapsed="false">
      <c r="B19" s="0" t="s">
        <v>9</v>
      </c>
      <c r="C19" s="0" t="n">
        <f aca="false">SUM(C3:C17)</f>
        <v>223175599</v>
      </c>
      <c r="D19" s="0" t="n">
        <f aca="false">SUM(D3:D17)</f>
        <v>149965</v>
      </c>
      <c r="E19" s="0" t="n">
        <f aca="false">SUM(E3:E17)</f>
        <v>223241324</v>
      </c>
      <c r="F19" s="0" t="n">
        <f aca="false">SUM(F3:F17)</f>
        <v>150014</v>
      </c>
      <c r="G19" s="0" t="n">
        <f aca="false">C19/E19</f>
        <v>0.999705587662614</v>
      </c>
    </row>
    <row r="20" customFormat="false" ht="12.8" hidden="false" customHeight="false" outlineLevel="0" collapsed="false"/>
    <row r="21" customFormat="false" ht="18.65" hidden="false" customHeight="false" outlineLevel="0" collapsed="false">
      <c r="B21" s="1" t="s">
        <v>1</v>
      </c>
      <c r="C21" s="0" t="s">
        <v>2</v>
      </c>
      <c r="D21" s="0" t="s">
        <v>3</v>
      </c>
      <c r="E21" s="0" t="s">
        <v>4</v>
      </c>
      <c r="F21" s="0" t="s">
        <v>3</v>
      </c>
      <c r="G21" s="0" t="s">
        <v>5</v>
      </c>
    </row>
    <row r="22" customFormat="false" ht="12.8" hidden="false" customHeight="false" outlineLevel="0" collapsed="false">
      <c r="A22" s="0" t="s">
        <v>10</v>
      </c>
      <c r="B22" s="0" t="n">
        <v>0</v>
      </c>
      <c r="C22" s="0" t="n">
        <v>1459520</v>
      </c>
      <c r="D22" s="0" t="n">
        <v>980</v>
      </c>
      <c r="E22" s="0" t="n">
        <v>14882154</v>
      </c>
      <c r="F22" s="0" t="n">
        <v>10000</v>
      </c>
      <c r="G22" s="0" t="n">
        <f aca="false">C22/E22</f>
        <v>0.0980718248178322</v>
      </c>
    </row>
    <row r="23" customFormat="false" ht="14.65" hidden="false" customHeight="false" outlineLevel="0" collapsed="false">
      <c r="B23" s="0" t="n">
        <v>1</v>
      </c>
      <c r="C23" s="0" t="n">
        <v>1459552</v>
      </c>
      <c r="D23" s="0" t="n">
        <v>980</v>
      </c>
      <c r="E23" s="0" t="n">
        <v>14882685</v>
      </c>
      <c r="F23" s="0" t="n">
        <v>10001</v>
      </c>
      <c r="G23" s="0" t="n">
        <f aca="false">C23/E23</f>
        <v>0.0980704758583549</v>
      </c>
    </row>
    <row r="24" customFormat="false" ht="14.65" hidden="false" customHeight="false" outlineLevel="0" collapsed="false">
      <c r="B24" s="0" t="n">
        <v>2</v>
      </c>
      <c r="C24" s="0" t="n">
        <v>1459456</v>
      </c>
      <c r="D24" s="0" t="n">
        <v>980</v>
      </c>
      <c r="E24" s="0" t="n">
        <v>14882518</v>
      </c>
      <c r="F24" s="0" t="n">
        <v>10001</v>
      </c>
      <c r="G24" s="0" t="n">
        <f aca="false">C24/E24</f>
        <v>0.0980651258073399</v>
      </c>
    </row>
    <row r="25" customFormat="false" ht="12.8" hidden="false" customHeight="false" outlineLevel="0" collapsed="false">
      <c r="A25" s="0" t="s">
        <v>11</v>
      </c>
      <c r="B25" s="0" t="n">
        <v>3</v>
      </c>
      <c r="C25" s="0" t="n">
        <v>1459552</v>
      </c>
      <c r="D25" s="0" t="n">
        <v>980</v>
      </c>
      <c r="E25" s="0" t="n">
        <v>14882495</v>
      </c>
      <c r="F25" s="0" t="n">
        <v>10001</v>
      </c>
      <c r="G25" s="0" t="n">
        <f aca="false">C25/E25</f>
        <v>0.0980717278923998</v>
      </c>
    </row>
    <row r="26" customFormat="false" ht="12.8" hidden="false" customHeight="false" outlineLevel="0" collapsed="false">
      <c r="B26" s="0" t="n">
        <v>4</v>
      </c>
      <c r="C26" s="0" t="n">
        <v>1459520</v>
      </c>
      <c r="D26" s="0" t="n">
        <v>980</v>
      </c>
      <c r="E26" s="0" t="n">
        <v>14882497</v>
      </c>
      <c r="F26" s="0" t="n">
        <v>10001</v>
      </c>
      <c r="G26" s="0" t="n">
        <f aca="false">C26/E26</f>
        <v>0.0980695645361125</v>
      </c>
    </row>
    <row r="27" customFormat="false" ht="12.8" hidden="false" customHeight="false" outlineLevel="0" collapsed="false">
      <c r="B27" s="0" t="n">
        <v>5</v>
      </c>
      <c r="C27" s="0" t="n">
        <v>1459488</v>
      </c>
      <c r="D27" s="0" t="n">
        <v>980</v>
      </c>
      <c r="E27" s="0" t="n">
        <v>14882456</v>
      </c>
      <c r="F27" s="0" t="n">
        <v>10001</v>
      </c>
      <c r="G27" s="0" t="n">
        <f aca="false">C27/E27</f>
        <v>0.0980676845273388</v>
      </c>
    </row>
    <row r="28" customFormat="false" ht="12.8" hidden="false" customHeight="false" outlineLevel="0" collapsed="false">
      <c r="B28" s="0" t="n">
        <v>6</v>
      </c>
      <c r="C28" s="0" t="n">
        <v>1459616</v>
      </c>
      <c r="D28" s="0" t="n">
        <v>980</v>
      </c>
      <c r="E28" s="0" t="n">
        <v>14882461</v>
      </c>
      <c r="F28" s="0" t="n">
        <v>10001</v>
      </c>
      <c r="G28" s="0" t="n">
        <f aca="false">C28/E28</f>
        <v>0.098076252308002</v>
      </c>
    </row>
    <row r="29" customFormat="false" ht="12.8" hidden="false" customHeight="false" outlineLevel="0" collapsed="false">
      <c r="B29" s="0" t="n">
        <v>7</v>
      </c>
      <c r="C29" s="0" t="n">
        <v>1435712</v>
      </c>
      <c r="D29" s="0" t="n">
        <v>964</v>
      </c>
      <c r="E29" s="0" t="n">
        <v>14882466</v>
      </c>
      <c r="F29" s="0" t="n">
        <v>10001</v>
      </c>
      <c r="G29" s="0" t="n">
        <f aca="false">C29/E29</f>
        <v>0.0964700339312047</v>
      </c>
    </row>
    <row r="30" customFormat="false" ht="12.8" hidden="false" customHeight="false" outlineLevel="0" collapsed="false">
      <c r="B30" s="0" t="n">
        <v>8</v>
      </c>
      <c r="C30" s="0" t="n">
        <v>1344576</v>
      </c>
      <c r="D30" s="0" t="n">
        <v>903</v>
      </c>
      <c r="E30" s="0" t="n">
        <v>14882462</v>
      </c>
      <c r="F30" s="0" t="n">
        <v>10001</v>
      </c>
      <c r="G30" s="0" t="n">
        <f aca="false">C30/E30</f>
        <v>0.0903463418888622</v>
      </c>
    </row>
    <row r="31" customFormat="false" ht="12.8" hidden="false" customHeight="false" outlineLevel="0" collapsed="false">
      <c r="B31" s="0" t="n">
        <v>9</v>
      </c>
      <c r="C31" s="0" t="n">
        <v>1344736</v>
      </c>
      <c r="D31" s="0" t="n">
        <v>903</v>
      </c>
      <c r="E31" s="0" t="n">
        <v>14882455</v>
      </c>
      <c r="F31" s="0" t="n">
        <v>10001</v>
      </c>
      <c r="G31" s="0" t="n">
        <f aca="false">C31/E31</f>
        <v>0.0903571352979062</v>
      </c>
    </row>
    <row r="32" customFormat="false" ht="12.8" hidden="false" customHeight="false" outlineLevel="0" collapsed="false">
      <c r="B32" s="0" t="n">
        <v>10</v>
      </c>
      <c r="C32" s="0" t="n">
        <v>1344704</v>
      </c>
      <c r="D32" s="0" t="n">
        <v>903</v>
      </c>
      <c r="E32" s="0" t="n">
        <v>14882456</v>
      </c>
      <c r="F32" s="0" t="n">
        <v>10001</v>
      </c>
      <c r="G32" s="0" t="n">
        <f aca="false">C32/E32</f>
        <v>0.0903549790437815</v>
      </c>
    </row>
    <row r="33" customFormat="false" ht="12.8" hidden="false" customHeight="false" outlineLevel="0" collapsed="false">
      <c r="B33" s="0" t="n">
        <v>11</v>
      </c>
      <c r="C33" s="0" t="n">
        <v>1368352</v>
      </c>
      <c r="D33" s="0" t="n">
        <v>919</v>
      </c>
      <c r="E33" s="0" t="n">
        <v>14882452</v>
      </c>
      <c r="F33" s="0" t="n">
        <v>10001</v>
      </c>
      <c r="G33" s="0" t="n">
        <f aca="false">C33/E33</f>
        <v>0.0919439887996951</v>
      </c>
    </row>
    <row r="34" customFormat="false" ht="12.8" hidden="false" customHeight="false" outlineLevel="0" collapsed="false">
      <c r="B34" s="0" t="n">
        <v>12</v>
      </c>
      <c r="C34" s="0" t="n">
        <v>1459507</v>
      </c>
      <c r="D34" s="0" t="n">
        <v>980</v>
      </c>
      <c r="E34" s="0" t="n">
        <v>14882540</v>
      </c>
      <c r="F34" s="0" t="n">
        <v>10001</v>
      </c>
      <c r="G34" s="0" t="n">
        <f aca="false">C34/E34</f>
        <v>0.0980684076777217</v>
      </c>
    </row>
    <row r="35" customFormat="false" ht="12.8" hidden="false" customHeight="false" outlineLevel="0" collapsed="false">
      <c r="B35" s="0" t="n">
        <v>13</v>
      </c>
      <c r="C35" s="0" t="n">
        <v>1459565</v>
      </c>
      <c r="D35" s="0" t="n">
        <v>980</v>
      </c>
      <c r="E35" s="0" t="n">
        <v>14882804</v>
      </c>
      <c r="F35" s="0" t="n">
        <v>10001</v>
      </c>
      <c r="G35" s="0" t="n">
        <f aca="false">C35/E35</f>
        <v>0.0980705651972572</v>
      </c>
    </row>
    <row r="36" customFormat="false" ht="12.8" hidden="false" customHeight="false" outlineLevel="0" collapsed="false">
      <c r="B36" s="0" t="n">
        <v>14</v>
      </c>
      <c r="C36" s="0" t="n">
        <v>1459520</v>
      </c>
      <c r="D36" s="0" t="n">
        <v>980</v>
      </c>
      <c r="E36" s="0" t="n">
        <v>14882517</v>
      </c>
      <c r="F36" s="0" t="n">
        <v>10001</v>
      </c>
      <c r="G36" s="0" t="n">
        <f aca="false">C36/E36</f>
        <v>0.0980694327444746</v>
      </c>
    </row>
    <row r="37" customFormat="false" ht="12.8" hidden="false" customHeight="false" outlineLevel="0" collapsed="false">
      <c r="F37" s="0" t="s">
        <v>8</v>
      </c>
      <c r="G37" s="0" t="n">
        <f aca="false">AVERAGE(G22:G36)</f>
        <v>0.0960115693552189</v>
      </c>
    </row>
    <row r="38" customFormat="false" ht="12.8" hidden="false" customHeight="false" outlineLevel="0" collapsed="false">
      <c r="B38" s="0" t="s">
        <v>9</v>
      </c>
      <c r="C38" s="0" t="n">
        <f aca="false">SUM(C22:C36)</f>
        <v>21433376</v>
      </c>
      <c r="D38" s="0" t="n">
        <f aca="false">SUM(D22:D36)</f>
        <v>14392</v>
      </c>
      <c r="E38" s="0" t="n">
        <f aca="false">SUM(E22:E36)</f>
        <v>223237418</v>
      </c>
      <c r="F38" s="0" t="n">
        <f aca="false">SUM(F22:F36)</f>
        <v>150014</v>
      </c>
      <c r="G38" s="0" t="n">
        <f aca="false">C38/E38</f>
        <v>0.0960115745470591</v>
      </c>
    </row>
    <row r="40" customFormat="false" ht="18.65" hidden="false" customHeight="false" outlineLevel="0" collapsed="false">
      <c r="A40" s="0" t="s">
        <v>12</v>
      </c>
      <c r="B40" s="1" t="s">
        <v>1</v>
      </c>
      <c r="C40" s="0" t="s">
        <v>2</v>
      </c>
      <c r="D40" s="0" t="s">
        <v>3</v>
      </c>
      <c r="E40" s="0" t="s">
        <v>4</v>
      </c>
      <c r="F40" s="0" t="s">
        <v>3</v>
      </c>
      <c r="G40" s="0" t="s">
        <v>5</v>
      </c>
    </row>
    <row r="41" customFormat="false" ht="14.65" hidden="false" customHeight="false" outlineLevel="0" collapsed="false">
      <c r="A41" s="0" t="s">
        <v>13</v>
      </c>
      <c r="B41" s="0" t="n">
        <v>0</v>
      </c>
      <c r="C41" s="0" t="n">
        <v>307136</v>
      </c>
      <c r="D41" s="0" t="n">
        <v>206</v>
      </c>
      <c r="E41" s="0" t="n">
        <v>744128</v>
      </c>
      <c r="F41" s="0" t="n">
        <v>500</v>
      </c>
      <c r="G41" s="0" t="n">
        <v>0.4300705316</v>
      </c>
    </row>
    <row r="42" customFormat="false" ht="14.65" hidden="false" customHeight="false" outlineLevel="0" collapsed="false">
      <c r="A42" s="0" t="s">
        <v>14</v>
      </c>
      <c r="B42" s="0" t="n">
        <v>1</v>
      </c>
      <c r="C42" s="0" t="n">
        <v>307296</v>
      </c>
      <c r="D42" s="0" t="n">
        <v>206</v>
      </c>
      <c r="E42" s="0" t="n">
        <v>744128</v>
      </c>
      <c r="F42" s="0" t="n">
        <v>500</v>
      </c>
      <c r="G42" s="0" t="n">
        <v>0.4301380467</v>
      </c>
    </row>
    <row r="43" customFormat="false" ht="14.65" hidden="false" customHeight="false" outlineLevel="0" collapsed="false">
      <c r="A43" s="0" t="s">
        <v>15</v>
      </c>
      <c r="B43" s="0" t="n">
        <v>2</v>
      </c>
      <c r="C43" s="0" t="n">
        <v>307360</v>
      </c>
      <c r="D43" s="0" t="n">
        <v>206</v>
      </c>
      <c r="E43" s="0" t="n">
        <v>744128</v>
      </c>
      <c r="F43" s="0" t="n">
        <v>500</v>
      </c>
      <c r="G43" s="0" t="n">
        <v>0.4301380467</v>
      </c>
    </row>
    <row r="44" customFormat="false" ht="14.65" hidden="false" customHeight="false" outlineLevel="0" collapsed="false">
      <c r="B44" s="0" t="n">
        <v>3</v>
      </c>
      <c r="C44" s="0" t="n">
        <v>307072</v>
      </c>
      <c r="D44" s="0" t="n">
        <v>206</v>
      </c>
      <c r="E44" s="0" t="n">
        <v>744192</v>
      </c>
      <c r="F44" s="0" t="n">
        <v>500</v>
      </c>
      <c r="G44" s="0" t="n">
        <v>0.4301135386</v>
      </c>
    </row>
    <row r="45" customFormat="false" ht="14.65" hidden="false" customHeight="false" outlineLevel="0" collapsed="false">
      <c r="B45" s="0" t="n">
        <v>4</v>
      </c>
      <c r="C45" s="0" t="n">
        <v>307264</v>
      </c>
      <c r="D45" s="0" t="n">
        <v>206</v>
      </c>
      <c r="E45" s="0" t="n">
        <v>744128</v>
      </c>
      <c r="F45" s="0" t="n">
        <v>500</v>
      </c>
      <c r="G45" s="0" t="n">
        <v>0.4301565457</v>
      </c>
    </row>
    <row r="46" customFormat="false" ht="14.65" hidden="false" customHeight="false" outlineLevel="0" collapsed="false">
      <c r="B46" s="0" t="n">
        <v>5</v>
      </c>
      <c r="C46" s="0" t="n">
        <v>307360</v>
      </c>
      <c r="D46" s="0" t="n">
        <v>206</v>
      </c>
      <c r="E46" s="0" t="n">
        <v>744128</v>
      </c>
      <c r="F46" s="0" t="n">
        <v>500</v>
      </c>
      <c r="G46" s="0" t="n">
        <v>0.4301135386</v>
      </c>
    </row>
    <row r="47" customFormat="false" ht="14.65" hidden="false" customHeight="false" outlineLevel="0" collapsed="false">
      <c r="B47" s="0" t="n">
        <v>6</v>
      </c>
      <c r="C47" s="0" t="n">
        <v>307072</v>
      </c>
      <c r="D47" s="0" t="n">
        <v>206</v>
      </c>
      <c r="E47" s="0" t="n">
        <v>744128</v>
      </c>
      <c r="F47" s="0" t="n">
        <v>500</v>
      </c>
      <c r="G47" s="0" t="n">
        <v>0.4301565457</v>
      </c>
    </row>
    <row r="48" customFormat="false" ht="14.65" hidden="false" customHeight="false" outlineLevel="0" collapsed="false">
      <c r="B48" s="0" t="n">
        <v>7</v>
      </c>
      <c r="C48" s="0" t="n">
        <v>304384</v>
      </c>
      <c r="D48" s="0" t="n">
        <v>204</v>
      </c>
      <c r="E48" s="0" t="n">
        <v>736704</v>
      </c>
      <c r="F48" s="0" t="n">
        <v>495</v>
      </c>
      <c r="G48" s="0" t="n">
        <v>0.4300335426</v>
      </c>
    </row>
    <row r="49" customFormat="false" ht="14.65" hidden="false" customHeight="false" outlineLevel="0" collapsed="false">
      <c r="B49" s="0" t="n">
        <v>8</v>
      </c>
      <c r="C49" s="0" t="n">
        <v>306976</v>
      </c>
      <c r="D49" s="0" t="n">
        <v>206</v>
      </c>
      <c r="E49" s="0" t="n">
        <v>744128</v>
      </c>
      <c r="F49" s="0" t="n">
        <v>500</v>
      </c>
      <c r="G49" s="0" t="n">
        <v>0.4301565457</v>
      </c>
    </row>
    <row r="50" customFormat="false" ht="14.65" hidden="false" customHeight="false" outlineLevel="0" collapsed="false">
      <c r="B50" s="0" t="n">
        <v>9</v>
      </c>
      <c r="C50" s="0" t="n">
        <v>307360</v>
      </c>
      <c r="D50" s="0" t="n">
        <v>206</v>
      </c>
      <c r="E50" s="0" t="n">
        <v>744192</v>
      </c>
      <c r="F50" s="0" t="n">
        <v>500</v>
      </c>
      <c r="G50" s="0" t="n">
        <v>0.4301565457</v>
      </c>
    </row>
    <row r="51" customFormat="false" ht="14.65" hidden="false" customHeight="false" outlineLevel="0" collapsed="false">
      <c r="B51" s="0" t="n">
        <v>10</v>
      </c>
      <c r="C51" s="0" t="n">
        <v>307328</v>
      </c>
      <c r="D51" s="0" t="n">
        <v>206</v>
      </c>
      <c r="E51" s="0" t="n">
        <v>744128</v>
      </c>
      <c r="F51" s="0" t="n">
        <v>500</v>
      </c>
      <c r="G51" s="0" t="n">
        <v>0.4301135386</v>
      </c>
    </row>
    <row r="52" customFormat="false" ht="14.65" hidden="false" customHeight="false" outlineLevel="0" collapsed="false">
      <c r="B52" s="0" t="n">
        <v>11</v>
      </c>
      <c r="C52" s="0" t="n">
        <v>307008</v>
      </c>
      <c r="D52" s="0" t="n">
        <v>206</v>
      </c>
      <c r="E52" s="0" t="n">
        <v>744128</v>
      </c>
      <c r="F52" s="0" t="n">
        <v>500</v>
      </c>
      <c r="G52" s="0" t="n">
        <v>0.430076546</v>
      </c>
    </row>
    <row r="53" customFormat="false" ht="14.65" hidden="false" customHeight="false" outlineLevel="0" collapsed="false">
      <c r="B53" s="0" t="n">
        <v>12</v>
      </c>
      <c r="C53" s="0" t="n">
        <v>307328</v>
      </c>
      <c r="D53" s="0" t="n">
        <v>206</v>
      </c>
      <c r="E53" s="0" t="n">
        <v>744128</v>
      </c>
      <c r="F53" s="0" t="n">
        <v>500</v>
      </c>
      <c r="G53" s="0" t="n">
        <v>0.4301565457</v>
      </c>
    </row>
    <row r="54" customFormat="false" ht="14.65" hidden="false" customHeight="false" outlineLevel="0" collapsed="false">
      <c r="B54" s="0" t="n">
        <v>13</v>
      </c>
      <c r="C54" s="0" t="n">
        <v>307328</v>
      </c>
      <c r="D54" s="0" t="n">
        <v>206</v>
      </c>
      <c r="E54" s="0" t="n">
        <v>744128</v>
      </c>
      <c r="F54" s="0" t="n">
        <v>500</v>
      </c>
      <c r="G54" s="0" t="n">
        <v>0.4301377301</v>
      </c>
    </row>
    <row r="55" customFormat="false" ht="14.65" hidden="false" customHeight="false" outlineLevel="0" collapsed="false">
      <c r="B55" s="0" t="n">
        <v>14</v>
      </c>
      <c r="C55" s="0" t="n">
        <v>307008</v>
      </c>
      <c r="D55" s="0" t="n">
        <v>206</v>
      </c>
      <c r="E55" s="0" t="n">
        <v>744128</v>
      </c>
      <c r="F55" s="0" t="n">
        <v>500</v>
      </c>
      <c r="G55" s="0" t="n">
        <v>0.4300893472</v>
      </c>
    </row>
    <row r="56" customFormat="false" ht="14.65" hidden="false" customHeight="false" outlineLevel="0" collapsed="false">
      <c r="F56" s="0" t="s">
        <v>8</v>
      </c>
      <c r="G56" s="0" t="n">
        <f aca="false">AVERAGE(G41:G55)</f>
        <v>0.43012047568</v>
      </c>
    </row>
    <row r="57" customFormat="false" ht="14.65" hidden="false" customHeight="false" outlineLevel="0" collapsed="false">
      <c r="B57" s="0" t="s">
        <v>9</v>
      </c>
      <c r="C57" s="0" t="n">
        <f aca="false">SUM(C41:C55)</f>
        <v>4605280</v>
      </c>
      <c r="D57" s="0" t="n">
        <f aca="false">SUM(D41:D55)</f>
        <v>3088</v>
      </c>
      <c r="E57" s="0" t="n">
        <f aca="false">SUM(E41:E55)</f>
        <v>11154624</v>
      </c>
      <c r="F57" s="0" t="n">
        <f aca="false">SUM(F41:F55)</f>
        <v>7495</v>
      </c>
      <c r="G57" s="0" t="n">
        <f aca="false">C57/E57</f>
        <v>0.412858380524525</v>
      </c>
    </row>
    <row r="58" customFormat="false" ht="14.65" hidden="false" customHeight="false" outlineLevel="0" collapsed="false">
      <c r="C58" s="0" t="n">
        <f aca="false">C57/15/307200</f>
        <v>0.999409722222222</v>
      </c>
    </row>
    <row r="60" customFormat="false" ht="18.65" hidden="false" customHeight="false" outlineLevel="0" collapsed="false">
      <c r="A60" s="0" t="s">
        <v>16</v>
      </c>
      <c r="B60" s="1" t="s">
        <v>1</v>
      </c>
      <c r="C60" s="0" t="s">
        <v>2</v>
      </c>
      <c r="D60" s="0" t="s">
        <v>3</v>
      </c>
      <c r="E60" s="0" t="s">
        <v>4</v>
      </c>
      <c r="F60" s="0" t="s">
        <v>3</v>
      </c>
    </row>
    <row r="61" customFormat="false" ht="14.65" hidden="false" customHeight="false" outlineLevel="0" collapsed="false">
      <c r="B61" s="0" t="n">
        <v>0</v>
      </c>
      <c r="C61" s="0" t="n">
        <v>204832</v>
      </c>
      <c r="D61" s="0" t="n">
        <v>137</v>
      </c>
      <c r="E61" s="0" t="n">
        <v>14882099</v>
      </c>
      <c r="F61" s="0" t="n">
        <v>10000</v>
      </c>
    </row>
    <row r="62" customFormat="false" ht="14.65" hidden="false" customHeight="false" outlineLevel="0" collapsed="false">
      <c r="B62" s="0" t="n">
        <v>1</v>
      </c>
      <c r="C62" s="0" t="n">
        <v>204800</v>
      </c>
      <c r="D62" s="0" t="n">
        <v>137</v>
      </c>
      <c r="E62" s="0" t="n">
        <v>14882420</v>
      </c>
      <c r="F62" s="0" t="n">
        <v>10000</v>
      </c>
    </row>
    <row r="63" customFormat="false" ht="14.65" hidden="false" customHeight="false" outlineLevel="0" collapsed="false">
      <c r="B63" s="0" t="n">
        <v>2</v>
      </c>
      <c r="C63" s="0" t="n">
        <v>204832</v>
      </c>
      <c r="D63" s="0" t="n">
        <v>137</v>
      </c>
      <c r="E63" s="0" t="n">
        <v>14882427</v>
      </c>
      <c r="F63" s="0" t="n">
        <v>10000</v>
      </c>
    </row>
    <row r="64" customFormat="false" ht="14.65" hidden="false" customHeight="false" outlineLevel="0" collapsed="false">
      <c r="B64" s="0" t="n">
        <v>3</v>
      </c>
      <c r="C64" s="0" t="n">
        <v>204800</v>
      </c>
      <c r="D64" s="0" t="n">
        <v>137</v>
      </c>
      <c r="E64" s="0" t="n">
        <v>14882462</v>
      </c>
      <c r="F64" s="0" t="n">
        <v>10001</v>
      </c>
    </row>
    <row r="65" customFormat="false" ht="14.65" hidden="false" customHeight="false" outlineLevel="0" collapsed="false">
      <c r="B65" s="0" t="n">
        <v>4</v>
      </c>
      <c r="C65" s="0" t="n">
        <v>204832</v>
      </c>
      <c r="D65" s="0" t="n">
        <v>137</v>
      </c>
      <c r="E65" s="0" t="n">
        <v>14882364</v>
      </c>
      <c r="F65" s="0" t="n">
        <v>10000</v>
      </c>
    </row>
    <row r="66" customFormat="false" ht="14.65" hidden="false" customHeight="false" outlineLevel="0" collapsed="false">
      <c r="B66" s="0" t="n">
        <v>5</v>
      </c>
      <c r="C66" s="0" t="n">
        <v>204832</v>
      </c>
      <c r="D66" s="0" t="n">
        <v>137</v>
      </c>
      <c r="E66" s="0" t="n">
        <v>14882388</v>
      </c>
      <c r="F66" s="0" t="n">
        <v>10000</v>
      </c>
    </row>
    <row r="67" customFormat="false" ht="14.65" hidden="false" customHeight="false" outlineLevel="0" collapsed="false">
      <c r="B67" s="0" t="n">
        <v>6</v>
      </c>
      <c r="C67" s="0" t="n">
        <v>204832</v>
      </c>
      <c r="D67" s="0" t="n">
        <v>137</v>
      </c>
      <c r="E67" s="0" t="n">
        <v>14882399</v>
      </c>
      <c r="F67" s="0" t="n">
        <v>10000</v>
      </c>
    </row>
    <row r="68" customFormat="false" ht="14.65" hidden="false" customHeight="false" outlineLevel="0" collapsed="false">
      <c r="B68" s="0" t="n">
        <v>7</v>
      </c>
      <c r="C68" s="0" t="n">
        <v>204832</v>
      </c>
      <c r="D68" s="0" t="n">
        <v>137</v>
      </c>
      <c r="E68" s="0" t="n">
        <v>14882383</v>
      </c>
      <c r="F68" s="0" t="n">
        <v>10000</v>
      </c>
    </row>
    <row r="69" customFormat="false" ht="14.65" hidden="false" customHeight="false" outlineLevel="0" collapsed="false">
      <c r="B69" s="0" t="n">
        <v>8</v>
      </c>
      <c r="C69" s="0" t="n">
        <v>204832</v>
      </c>
      <c r="D69" s="0" t="n">
        <v>137</v>
      </c>
      <c r="E69" s="0" t="n">
        <v>14882389</v>
      </c>
      <c r="F69" s="0" t="n">
        <v>10000</v>
      </c>
    </row>
    <row r="70" customFormat="false" ht="14.65" hidden="false" customHeight="false" outlineLevel="0" collapsed="false">
      <c r="B70" s="0" t="n">
        <v>9</v>
      </c>
      <c r="C70" s="0" t="n">
        <v>204800</v>
      </c>
      <c r="D70" s="0" t="n">
        <v>137</v>
      </c>
      <c r="E70" s="0" t="n">
        <v>14882396</v>
      </c>
      <c r="F70" s="0" t="n">
        <v>10000</v>
      </c>
    </row>
    <row r="71" customFormat="false" ht="14.65" hidden="false" customHeight="false" outlineLevel="0" collapsed="false">
      <c r="B71" s="0" t="n">
        <v>10</v>
      </c>
      <c r="C71" s="0" t="n">
        <v>204832</v>
      </c>
      <c r="D71" s="0" t="n">
        <v>137</v>
      </c>
      <c r="E71" s="0" t="n">
        <v>14882424</v>
      </c>
      <c r="F71" s="0" t="n">
        <v>10000</v>
      </c>
    </row>
    <row r="72" customFormat="false" ht="14.65" hidden="false" customHeight="false" outlineLevel="0" collapsed="false">
      <c r="B72" s="0" t="n">
        <v>11</v>
      </c>
      <c r="C72" s="0" t="n">
        <v>204832</v>
      </c>
      <c r="D72" s="0" t="n">
        <v>137</v>
      </c>
      <c r="E72" s="0" t="n">
        <v>14882445</v>
      </c>
      <c r="F72" s="0" t="n">
        <v>10001</v>
      </c>
    </row>
    <row r="73" customFormat="false" ht="14.65" hidden="false" customHeight="false" outlineLevel="0" collapsed="false">
      <c r="B73" s="0" t="n">
        <v>12</v>
      </c>
      <c r="C73" s="0" t="n">
        <v>204832</v>
      </c>
      <c r="D73" s="0" t="n">
        <v>137</v>
      </c>
      <c r="E73" s="0" t="n">
        <v>14882381</v>
      </c>
      <c r="F73" s="0" t="n">
        <v>10000</v>
      </c>
    </row>
    <row r="74" customFormat="false" ht="14.65" hidden="false" customHeight="false" outlineLevel="0" collapsed="false">
      <c r="B74" s="0" t="n">
        <v>13</v>
      </c>
      <c r="C74" s="0" t="n">
        <v>204800</v>
      </c>
      <c r="D74" s="0" t="n">
        <v>137</v>
      </c>
      <c r="E74" s="0" t="n">
        <v>14882419</v>
      </c>
      <c r="F74" s="0" t="n">
        <v>10000</v>
      </c>
    </row>
    <row r="75" customFormat="false" ht="14.65" hidden="false" customHeight="false" outlineLevel="0" collapsed="false">
      <c r="B75" s="0" t="n">
        <v>14</v>
      </c>
      <c r="C75" s="0" t="n">
        <v>204832</v>
      </c>
      <c r="D75" s="0" t="n">
        <v>137</v>
      </c>
      <c r="E75" s="0" t="n">
        <v>14882455</v>
      </c>
      <c r="F75" s="0" t="n">
        <v>10001</v>
      </c>
    </row>
    <row r="76" customFormat="false" ht="14.65" hidden="false" customHeight="false" outlineLevel="0" collapsed="false">
      <c r="F76" s="0" t="s">
        <v>8</v>
      </c>
    </row>
    <row r="77" customFormat="false" ht="14.65" hidden="false" customHeight="false" outlineLevel="0" collapsed="false">
      <c r="B77" s="0" t="s">
        <v>9</v>
      </c>
      <c r="C77" s="0" t="n">
        <f aca="false">SUM(C61:C75)</f>
        <v>3072352</v>
      </c>
      <c r="D77" s="0" t="n">
        <f aca="false">SUM(D61:D75)</f>
        <v>2055</v>
      </c>
      <c r="E77" s="0" t="n">
        <f aca="false">SUM(E61:E75)</f>
        <v>223235851</v>
      </c>
      <c r="F77" s="0" t="n">
        <f aca="false">SUM(F61:F75)</f>
        <v>150003</v>
      </c>
    </row>
    <row r="78" customFormat="false" ht="14.65" hidden="false" customHeight="false" outlineLevel="0" collapsed="false">
      <c r="C78" s="0" t="n">
        <f aca="false">C77/15/204800</f>
        <v>1.00011458333333</v>
      </c>
    </row>
    <row r="80" customFormat="false" ht="18.7" hidden="false" customHeight="false" outlineLevel="0" collapsed="false">
      <c r="A80" s="0" t="s">
        <v>17</v>
      </c>
      <c r="B80" s="1" t="s">
        <v>1</v>
      </c>
      <c r="C80" s="0" t="s">
        <v>2</v>
      </c>
      <c r="D80" s="0" t="s">
        <v>3</v>
      </c>
      <c r="E80" s="0" t="s">
        <v>4</v>
      </c>
      <c r="F80" s="0" t="s">
        <v>3</v>
      </c>
    </row>
    <row r="81" customFormat="false" ht="14.65" hidden="false" customHeight="false" outlineLevel="0" collapsed="false">
      <c r="B81" s="0" t="n">
        <v>0</v>
      </c>
      <c r="C81" s="0" t="n">
        <v>2048189</v>
      </c>
      <c r="D81" s="0" t="n">
        <v>1376</v>
      </c>
      <c r="E81" s="0" t="n">
        <v>14882099</v>
      </c>
      <c r="F81" s="0" t="n">
        <v>10000</v>
      </c>
    </row>
    <row r="82" customFormat="false" ht="14.65" hidden="false" customHeight="false" outlineLevel="0" collapsed="false">
      <c r="B82" s="0" t="n">
        <v>1</v>
      </c>
      <c r="C82" s="0" t="n">
        <v>2048323</v>
      </c>
      <c r="D82" s="0" t="n">
        <v>1376</v>
      </c>
      <c r="E82" s="0" t="n">
        <v>14882613</v>
      </c>
      <c r="F82" s="0" t="n">
        <v>10001</v>
      </c>
    </row>
    <row r="83" customFormat="false" ht="14.65" hidden="false" customHeight="false" outlineLevel="0" collapsed="false">
      <c r="B83" s="0" t="n">
        <v>2</v>
      </c>
      <c r="C83" s="0" t="n">
        <v>2048224</v>
      </c>
      <c r="D83" s="0" t="n">
        <v>1376</v>
      </c>
      <c r="E83" s="0" t="n">
        <v>14882393</v>
      </c>
      <c r="F83" s="0" t="n">
        <v>10000</v>
      </c>
    </row>
    <row r="84" customFormat="false" ht="14.65" hidden="false" customHeight="false" outlineLevel="0" collapsed="false">
      <c r="B84" s="0" t="n">
        <v>3</v>
      </c>
      <c r="C84" s="0" t="n">
        <v>2048224</v>
      </c>
      <c r="D84" s="0" t="n">
        <v>1376</v>
      </c>
      <c r="E84" s="0" t="n">
        <v>14882392</v>
      </c>
      <c r="F84" s="0" t="n">
        <v>10000</v>
      </c>
    </row>
    <row r="85" customFormat="false" ht="14.65" hidden="false" customHeight="false" outlineLevel="0" collapsed="false">
      <c r="B85" s="0" t="n">
        <v>4</v>
      </c>
      <c r="C85" s="0" t="n">
        <v>2048256</v>
      </c>
      <c r="D85" s="0" t="n">
        <v>1376</v>
      </c>
      <c r="E85" s="0" t="n">
        <v>14882372</v>
      </c>
      <c r="F85" s="0" t="n">
        <v>10000</v>
      </c>
    </row>
    <row r="86" customFormat="false" ht="14.65" hidden="false" customHeight="false" outlineLevel="0" collapsed="false">
      <c r="B86" s="0" t="n">
        <v>5</v>
      </c>
      <c r="C86" s="0" t="n">
        <v>2048256</v>
      </c>
      <c r="D86" s="0" t="n">
        <v>1376</v>
      </c>
      <c r="E86" s="0" t="n">
        <v>14882413</v>
      </c>
      <c r="F86" s="0" t="n">
        <v>10000</v>
      </c>
    </row>
    <row r="87" customFormat="false" ht="14.65" hidden="false" customHeight="false" outlineLevel="0" collapsed="false">
      <c r="B87" s="0" t="n">
        <v>6</v>
      </c>
      <c r="C87" s="0" t="n">
        <v>2048256</v>
      </c>
      <c r="D87" s="0" t="n">
        <v>1376</v>
      </c>
      <c r="E87" s="0" t="n">
        <v>14882405</v>
      </c>
      <c r="F87" s="0" t="n">
        <v>10000</v>
      </c>
    </row>
    <row r="88" customFormat="false" ht="14.65" hidden="false" customHeight="false" outlineLevel="0" collapsed="false">
      <c r="B88" s="0" t="n">
        <v>7</v>
      </c>
      <c r="C88" s="0" t="n">
        <v>2048288</v>
      </c>
      <c r="D88" s="0" t="n">
        <v>1376</v>
      </c>
      <c r="E88" s="0" t="n">
        <v>14882537</v>
      </c>
      <c r="F88" s="0" t="n">
        <v>10001</v>
      </c>
    </row>
    <row r="89" customFormat="false" ht="14.65" hidden="false" customHeight="false" outlineLevel="0" collapsed="false">
      <c r="B89" s="0" t="n">
        <v>8</v>
      </c>
      <c r="C89" s="0" t="n">
        <v>2048256</v>
      </c>
      <c r="D89" s="0" t="n">
        <v>1376</v>
      </c>
      <c r="E89" s="0" t="n">
        <v>14882499</v>
      </c>
      <c r="F89" s="0" t="n">
        <v>10001</v>
      </c>
    </row>
    <row r="90" customFormat="false" ht="14.65" hidden="false" customHeight="false" outlineLevel="0" collapsed="false">
      <c r="B90" s="0" t="n">
        <v>9</v>
      </c>
      <c r="C90" s="0" t="n">
        <v>2048256</v>
      </c>
      <c r="D90" s="0" t="n">
        <v>1376</v>
      </c>
      <c r="E90" s="0" t="n">
        <v>14882503</v>
      </c>
      <c r="F90" s="0" t="n">
        <v>10001</v>
      </c>
    </row>
    <row r="91" customFormat="false" ht="14.65" hidden="false" customHeight="false" outlineLevel="0" collapsed="false">
      <c r="B91" s="0" t="n">
        <v>10</v>
      </c>
      <c r="C91" s="0" t="n">
        <v>2048256</v>
      </c>
      <c r="D91" s="0" t="n">
        <v>1376</v>
      </c>
      <c r="E91" s="0" t="n">
        <v>14882462</v>
      </c>
      <c r="F91" s="0" t="n">
        <v>10001</v>
      </c>
    </row>
    <row r="92" customFormat="false" ht="14.65" hidden="false" customHeight="false" outlineLevel="0" collapsed="false">
      <c r="B92" s="0" t="n">
        <v>11</v>
      </c>
      <c r="C92" s="0" t="n">
        <v>2048256</v>
      </c>
      <c r="D92" s="0" t="n">
        <v>1376</v>
      </c>
      <c r="E92" s="0" t="n">
        <v>14882450</v>
      </c>
      <c r="F92" s="0" t="n">
        <v>10001</v>
      </c>
    </row>
    <row r="93" customFormat="false" ht="14.65" hidden="false" customHeight="false" outlineLevel="0" collapsed="false">
      <c r="B93" s="0" t="n">
        <v>12</v>
      </c>
      <c r="C93" s="0" t="n">
        <v>2048224</v>
      </c>
      <c r="D93" s="0" t="n">
        <v>1376</v>
      </c>
      <c r="E93" s="0" t="n">
        <v>14882455</v>
      </c>
      <c r="F93" s="0" t="n">
        <v>10001</v>
      </c>
    </row>
    <row r="94" customFormat="false" ht="14.65" hidden="false" customHeight="false" outlineLevel="0" collapsed="false">
      <c r="B94" s="0" t="n">
        <v>13</v>
      </c>
      <c r="C94" s="0" t="n">
        <v>2048320</v>
      </c>
      <c r="D94" s="0" t="n">
        <v>1376</v>
      </c>
      <c r="E94" s="0" t="n">
        <v>14882465</v>
      </c>
      <c r="F94" s="0" t="n">
        <v>10001</v>
      </c>
    </row>
    <row r="95" customFormat="false" ht="14.65" hidden="false" customHeight="false" outlineLevel="0" collapsed="false">
      <c r="B95" s="0" t="n">
        <v>14</v>
      </c>
      <c r="C95" s="0" t="n">
        <v>2048224</v>
      </c>
      <c r="D95" s="0" t="n">
        <v>1376</v>
      </c>
      <c r="E95" s="0" t="n">
        <v>14882447</v>
      </c>
      <c r="F95" s="0" t="n">
        <v>10001</v>
      </c>
    </row>
    <row r="96" customFormat="false" ht="14.65" hidden="false" customHeight="false" outlineLevel="0" collapsed="false">
      <c r="F96" s="0" t="s">
        <v>8</v>
      </c>
    </row>
    <row r="97" customFormat="false" ht="14.65" hidden="false" customHeight="false" outlineLevel="0" collapsed="false">
      <c r="B97" s="0" t="s">
        <v>9</v>
      </c>
      <c r="C97" s="0" t="n">
        <f aca="false">SUM(C81:C95)</f>
        <v>30723808</v>
      </c>
      <c r="D97" s="0" t="n">
        <f aca="false">SUM(D81:D95)</f>
        <v>20640</v>
      </c>
      <c r="E97" s="0" t="n">
        <f aca="false">SUM(E81:E95)</f>
        <v>223236505</v>
      </c>
      <c r="F97" s="0" t="n">
        <f aca="false">SUM(F81:F95)</f>
        <v>150009</v>
      </c>
    </row>
    <row r="98" customFormat="false" ht="14.65" hidden="false" customHeight="false" outlineLevel="0" collapsed="false">
      <c r="C98" s="0" t="n">
        <f aca="false">C97/15/2048000</f>
        <v>1.00012395833333</v>
      </c>
    </row>
    <row r="100" customFormat="false" ht="18.7" hidden="false" customHeight="false" outlineLevel="0" collapsed="false">
      <c r="A100" s="0" t="s">
        <v>18</v>
      </c>
      <c r="B100" s="1" t="s">
        <v>1</v>
      </c>
      <c r="C100" s="0" t="s">
        <v>2</v>
      </c>
      <c r="D100" s="0" t="s">
        <v>3</v>
      </c>
      <c r="E100" s="0" t="s">
        <v>4</v>
      </c>
      <c r="F100" s="0" t="s">
        <v>3</v>
      </c>
    </row>
    <row r="101" customFormat="false" ht="14.65" hidden="false" customHeight="false" outlineLevel="0" collapsed="false">
      <c r="B101" s="0" t="n">
        <v>0</v>
      </c>
      <c r="C101" s="0" t="n">
        <v>14879247</v>
      </c>
      <c r="D101" s="0" t="n">
        <v>9998</v>
      </c>
      <c r="E101" s="0" t="n">
        <v>14882201</v>
      </c>
      <c r="F101" s="0" t="n">
        <v>10000</v>
      </c>
    </row>
    <row r="102" customFormat="false" ht="14.65" hidden="false" customHeight="false" outlineLevel="0" collapsed="false">
      <c r="B102" s="0" t="n">
        <v>1</v>
      </c>
      <c r="C102" s="0" t="n">
        <v>14879678</v>
      </c>
      <c r="D102" s="0" t="n">
        <v>9999</v>
      </c>
      <c r="E102" s="0" t="n">
        <v>14882711</v>
      </c>
      <c r="F102" s="0" t="n">
        <v>10001</v>
      </c>
    </row>
    <row r="103" customFormat="false" ht="14.65" hidden="false" customHeight="false" outlineLevel="0" collapsed="false">
      <c r="B103" s="0" t="n">
        <v>2</v>
      </c>
      <c r="C103" s="0" t="n">
        <v>14880233</v>
      </c>
      <c r="D103" s="0" t="n">
        <v>9999</v>
      </c>
      <c r="E103" s="0" t="n">
        <v>14882598</v>
      </c>
      <c r="F103" s="0" t="n">
        <v>10001</v>
      </c>
    </row>
    <row r="104" customFormat="false" ht="14.65" hidden="false" customHeight="false" outlineLevel="0" collapsed="false">
      <c r="B104" s="0" t="n">
        <v>3</v>
      </c>
      <c r="C104" s="0" t="n">
        <v>14880370</v>
      </c>
      <c r="D104" s="0" t="n">
        <v>9999</v>
      </c>
      <c r="E104" s="0" t="n">
        <v>14882653</v>
      </c>
      <c r="F104" s="0" t="n">
        <v>10001</v>
      </c>
    </row>
    <row r="105" customFormat="false" ht="14.65" hidden="false" customHeight="false" outlineLevel="0" collapsed="false">
      <c r="B105" s="0" t="n">
        <v>4</v>
      </c>
      <c r="C105" s="0" t="n">
        <v>14880597</v>
      </c>
      <c r="D105" s="0" t="n">
        <v>9999</v>
      </c>
      <c r="E105" s="0" t="n">
        <v>14882566</v>
      </c>
      <c r="F105" s="0" t="n">
        <v>10001</v>
      </c>
    </row>
    <row r="106" customFormat="false" ht="14.65" hidden="false" customHeight="false" outlineLevel="0" collapsed="false">
      <c r="B106" s="0" t="n">
        <v>5</v>
      </c>
      <c r="C106" s="0" t="n">
        <v>14879639</v>
      </c>
      <c r="D106" s="0" t="n">
        <v>9999</v>
      </c>
      <c r="E106" s="0" t="n">
        <v>14882610</v>
      </c>
      <c r="F106" s="0" t="n">
        <v>10001</v>
      </c>
    </row>
    <row r="107" customFormat="false" ht="14.65" hidden="false" customHeight="false" outlineLevel="0" collapsed="false">
      <c r="B107" s="0" t="n">
        <v>6</v>
      </c>
      <c r="C107" s="0" t="n">
        <v>14805557</v>
      </c>
      <c r="D107" s="0" t="n">
        <v>9949</v>
      </c>
      <c r="E107" s="0" t="n">
        <v>14883713</v>
      </c>
      <c r="F107" s="0" t="n">
        <v>10001</v>
      </c>
    </row>
    <row r="108" customFormat="false" ht="14.65" hidden="false" customHeight="false" outlineLevel="0" collapsed="false">
      <c r="B108" s="0" t="n">
        <v>7</v>
      </c>
      <c r="C108" s="0" t="n">
        <v>14880443</v>
      </c>
      <c r="D108" s="0" t="n">
        <v>9999</v>
      </c>
      <c r="E108" s="0" t="n">
        <v>14882684</v>
      </c>
      <c r="F108" s="0" t="n">
        <v>10001</v>
      </c>
    </row>
    <row r="109" customFormat="false" ht="14.65" hidden="false" customHeight="false" outlineLevel="0" collapsed="false">
      <c r="B109" s="0" t="n">
        <v>8</v>
      </c>
      <c r="C109" s="0" t="n">
        <v>14880480</v>
      </c>
      <c r="D109" s="0" t="n">
        <v>9999</v>
      </c>
      <c r="E109" s="0" t="n">
        <v>14882536</v>
      </c>
      <c r="F109" s="0" t="n">
        <v>10001</v>
      </c>
    </row>
    <row r="110" customFormat="false" ht="14.65" hidden="false" customHeight="false" outlineLevel="0" collapsed="false">
      <c r="B110" s="0" t="n">
        <v>9</v>
      </c>
      <c r="C110" s="0" t="n">
        <v>14879460</v>
      </c>
      <c r="D110" s="0" t="n">
        <v>9998</v>
      </c>
      <c r="E110" s="0" t="n">
        <v>14882563</v>
      </c>
      <c r="F110" s="0" t="n">
        <v>10001</v>
      </c>
    </row>
    <row r="111" customFormat="false" ht="14.65" hidden="false" customHeight="false" outlineLevel="0" collapsed="false">
      <c r="B111" s="0" t="n">
        <v>10</v>
      </c>
      <c r="C111" s="0" t="n">
        <v>14878812</v>
      </c>
      <c r="D111" s="0" t="n">
        <v>9998</v>
      </c>
      <c r="E111" s="0" t="n">
        <v>14882548</v>
      </c>
      <c r="F111" s="0" t="n">
        <v>10001</v>
      </c>
    </row>
    <row r="112" customFormat="false" ht="14.65" hidden="false" customHeight="false" outlineLevel="0" collapsed="false">
      <c r="B112" s="0" t="n">
        <v>11</v>
      </c>
      <c r="C112" s="0" t="n">
        <v>14731542</v>
      </c>
      <c r="D112" s="0" t="n">
        <v>9899</v>
      </c>
      <c r="E112" s="0" t="n">
        <v>14733781</v>
      </c>
      <c r="F112" s="0" t="n">
        <v>9901</v>
      </c>
    </row>
    <row r="113" customFormat="false" ht="14.65" hidden="false" customHeight="false" outlineLevel="0" collapsed="false">
      <c r="B113" s="0" t="n">
        <v>12</v>
      </c>
      <c r="C113" s="0" t="n">
        <v>14880064</v>
      </c>
      <c r="D113" s="0" t="n">
        <v>9999</v>
      </c>
      <c r="E113" s="0" t="n">
        <v>14882586</v>
      </c>
      <c r="F113" s="0" t="n">
        <v>10001</v>
      </c>
    </row>
    <row r="114" customFormat="false" ht="14.65" hidden="false" customHeight="false" outlineLevel="0" collapsed="false">
      <c r="B114" s="0" t="n">
        <v>13</v>
      </c>
      <c r="C114" s="0" t="n">
        <v>14879240</v>
      </c>
      <c r="D114" s="0" t="n">
        <v>9998</v>
      </c>
      <c r="E114" s="0" t="n">
        <v>14882570</v>
      </c>
      <c r="F114" s="0" t="n">
        <v>10001</v>
      </c>
    </row>
    <row r="115" customFormat="false" ht="14.65" hidden="false" customHeight="false" outlineLevel="0" collapsed="false">
      <c r="B115" s="0" t="n">
        <v>14</v>
      </c>
      <c r="C115" s="0" t="n">
        <v>14880207</v>
      </c>
      <c r="D115" s="0" t="n">
        <v>9999</v>
      </c>
      <c r="E115" s="0" t="n">
        <v>14882580</v>
      </c>
      <c r="F115" s="0" t="n">
        <v>10001</v>
      </c>
    </row>
    <row r="116" customFormat="false" ht="14.65" hidden="false" customHeight="false" outlineLevel="0" collapsed="false">
      <c r="F116" s="0" t="s">
        <v>8</v>
      </c>
    </row>
    <row r="117" customFormat="false" ht="14.65" hidden="false" customHeight="false" outlineLevel="0" collapsed="false">
      <c r="B117" s="0" t="s">
        <v>9</v>
      </c>
      <c r="C117" s="0" t="n">
        <f aca="false">SUM(C101:C115)</f>
        <v>222975569</v>
      </c>
      <c r="D117" s="0" t="n">
        <f aca="false">SUM(D101:D115)</f>
        <v>149831</v>
      </c>
      <c r="E117" s="0" t="n">
        <f aca="false">SUM(E101:E115)</f>
        <v>223090900</v>
      </c>
      <c r="F117" s="0" t="n">
        <f aca="false">SUM(F101:F115)</f>
        <v>149914</v>
      </c>
      <c r="G117" s="0" t="n">
        <f aca="false">C117/E117</f>
        <v>0.999483031356277</v>
      </c>
    </row>
    <row r="118" customFormat="false" ht="14.65" hidden="false" customHeight="false" outlineLevel="0" collapsed="false">
      <c r="C118" s="0" t="n">
        <f aca="false">C117/15/20480000</f>
        <v>0.7258319303385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7T06:55:59Z</dcterms:created>
  <dc:creator/>
  <dc:description/>
  <dc:language>en-US</dc:language>
  <cp:lastModifiedBy/>
  <dcterms:modified xsi:type="dcterms:W3CDTF">2018-01-08T03:50:49Z</dcterms:modified>
  <cp:revision>18</cp:revision>
  <dc:subject/>
  <dc:title/>
</cp:coreProperties>
</file>